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Титул" sheetId="1" state="visible" r:id="rId2"/>
    <sheet name="Принадлежность" sheetId="2" state="visible" r:id="rId3"/>
    <sheet name="Обшие сведения" sheetId="3" state="visible" r:id="rId4"/>
    <sheet name="Экспликация" sheetId="4" state="visible" r:id="rId5"/>
    <sheet name="Стоимость" sheetId="5" state="visible" r:id="rId6"/>
    <sheet name="Опись" sheetId="6" state="visible" r:id="rId7"/>
  </sheets>
  <definedNames>
    <definedName function="false" hidden="false" localSheetId="2" name="_xlnm.Print_Area" vbProcedure="false">'Обшие сведения'!$A$1:$H$39</definedName>
    <definedName function="false" hidden="false" localSheetId="1" name="_xlnm.Print_Titles" vbProcedure="false">Принадлежность!$5:$5</definedName>
    <definedName function="false" hidden="false" localSheetId="4" name="_xlnm.Print_Area" vbProcedure="false">Стоимость!$A:$Z</definedName>
    <definedName function="false" hidden="false" localSheetId="3" name="_xlnm.Print_Area" vbProcedure="false">Экспликация!$A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" uniqueCount="288">
  <si>
    <t xml:space="preserve">РОССИЙСКАЯ ФЕДЕРАЦИЯ</t>
  </si>
  <si>
    <t xml:space="preserve">Челябинская область</t>
  </si>
  <si>
    <t xml:space="preserve">Областное государственное унитарное предприятие </t>
  </si>
  <si>
    <t xml:space="preserve">«Областной центр технической инвентаризации» по Челябинской области</t>
  </si>
  <si>
    <t xml:space="preserve">Еткульский  филиал</t>
  </si>
  <si>
    <t xml:space="preserve">(наименование филиала или управления)</t>
  </si>
  <si>
    <t xml:space="preserve">Область</t>
  </si>
  <si>
    <t xml:space="preserve">Челябинская</t>
  </si>
  <si>
    <t xml:space="preserve">Город (пос.)</t>
  </si>
  <si>
    <t xml:space="preserve">с.Еткуль</t>
  </si>
  <si>
    <t xml:space="preserve">Район </t>
  </si>
  <si>
    <t xml:space="preserve">Еткульский</t>
  </si>
  <si>
    <t xml:space="preserve">ТЕХНИЧЕСКИЙ ПАСПОРТ</t>
  </si>
  <si>
    <t xml:space="preserve">НА ТЕПЛОВЫЕ  СЕТИ</t>
  </si>
  <si>
    <t xml:space="preserve">Челябинская область, с.Еткуль, от котельной №3 по ул.Селезянская №1 до точек: Т.5 у здания №39 по ул.Северной, Т.16 у ж.д. №3 по ул.Ленина,Т.18  у ж.д. №5а по ул. Ленина,Т.23 у  ж.д. №15 по пер.3, Т.29  у ж.д. №11 по ул.Ленина, Т.34 у  ж.д. №5 по ул.Ленина,  Т.50 у ж.д. №19 по ул.Горный тупик.</t>
  </si>
  <si>
    <t xml:space="preserve">местоположение  (адрес) объекта учета</t>
  </si>
  <si>
    <t xml:space="preserve">Тепловые сети</t>
  </si>
  <si>
    <t xml:space="preserve">Приложение №3 к схеме теплоснабжения Еткульского сельского поселения</t>
  </si>
  <si>
    <t xml:space="preserve">(наименование по правоустанавливающим документам)</t>
  </si>
  <si>
    <t xml:space="preserve">Инвентарный номер</t>
  </si>
  <si>
    <t xml:space="preserve">Условный номер</t>
  </si>
  <si>
    <t xml:space="preserve">Кадастровый номер</t>
  </si>
  <si>
    <t xml:space="preserve">Предыдущий кадастровый номер</t>
  </si>
  <si>
    <t xml:space="preserve">Реестровый номер</t>
  </si>
  <si>
    <t xml:space="preserve">74:</t>
  </si>
  <si>
    <t xml:space="preserve">007:</t>
  </si>
  <si>
    <t xml:space="preserve">04307:</t>
  </si>
  <si>
    <t xml:space="preserve">000 001</t>
  </si>
  <si>
    <t xml:space="preserve">:000 000</t>
  </si>
  <si>
    <t xml:space="preserve">Паспорт составлен по состоянию на</t>
  </si>
  <si>
    <t xml:space="preserve">Наименование организации</t>
  </si>
  <si>
    <t xml:space="preserve">Представитель
(должность) – Ф. И. О.</t>
  </si>
  <si>
    <t xml:space="preserve">Подпись, печать</t>
  </si>
  <si>
    <t xml:space="preserve">Стр. 2</t>
  </si>
  <si>
    <t xml:space="preserve">Сведения о правообладателях</t>
  </si>
  <si>
    <t xml:space="preserve">№ п/п</t>
  </si>
  <si>
    <t xml:space="preserve">Дата записи</t>
  </si>
  <si>
    <t xml:space="preserve">Субъект права: для граждан –
Ф. И. О,  для юридических лиц  - наименование по Уставу</t>
  </si>
  <si>
    <t xml:space="preserve">Документы, подтверждающие  право собственности, владения, пользования с указанием кем, когда и за каким номером выданы</t>
  </si>
  <si>
    <t xml:space="preserve">Доля в праве собственности</t>
  </si>
  <si>
    <t xml:space="preserve">Часть, литера</t>
  </si>
  <si>
    <t xml:space="preserve">Подпись лица, внесшего запись</t>
  </si>
  <si>
    <t xml:space="preserve">Стр. 3</t>
  </si>
  <si>
    <t xml:space="preserve">Общие сведения</t>
  </si>
  <si>
    <t xml:space="preserve">Наименование по правоустанавливающим документам (литера):</t>
  </si>
  <si>
    <t xml:space="preserve">Тепловые сети, Лит. Т.  </t>
  </si>
  <si>
    <r>
      <rPr>
        <sz val="12"/>
        <rFont val="Times New Roman"/>
        <family val="1"/>
        <charset val="204"/>
      </rPr>
      <t xml:space="preserve">Назначение: </t>
    </r>
    <r>
      <rPr>
        <b val="true"/>
        <sz val="12"/>
        <rFont val="Times New Roman"/>
        <family val="1"/>
        <charset val="204"/>
      </rPr>
      <t xml:space="preserve">инженерно-коммуникационные</t>
    </r>
    <r>
      <rPr>
        <sz val="12"/>
        <rFont val="Times New Roman"/>
        <family val="1"/>
        <charset val="204"/>
      </rPr>
      <t xml:space="preserve">          </t>
    </r>
  </si>
  <si>
    <t xml:space="preserve">         Местоположение: </t>
  </si>
  <si>
    <t xml:space="preserve">Челябинская область, с.Еткуль, от котельной №3 по ул.Селезянская №1 до точек: Т.5 у здания №39 по ул.Северной, Т.16 у ж.д. №3 по ул.Ленина,Т.18  у ж.д. №5а по ул. Ленина,Т.23 у  ж.д. №15 по пер. 3,Т.29  у ж.д. №11 по ул.Ленина, Т.34 у  ж.д. №5 по  ул.Ленина, Т.50 у ж.д. №19 по ул.Горный тупик.</t>
  </si>
  <si>
    <t xml:space="preserve">Сведения о конструктивных элементах тепловой сети</t>
  </si>
  <si>
    <t xml:space="preserve">Литера</t>
  </si>
  <si>
    <t xml:space="preserve">Наименование</t>
  </si>
  <si>
    <t xml:space="preserve">Единица измерения</t>
  </si>
  <si>
    <t xml:space="preserve">Показатели</t>
  </si>
  <si>
    <t xml:space="preserve">Примечания</t>
  </si>
  <si>
    <t xml:space="preserve">Т</t>
  </si>
  <si>
    <t xml:space="preserve">Тепловая сеть</t>
  </si>
  <si>
    <r>
      <rPr>
        <sz val="10"/>
        <rFont val="Times New Roman"/>
        <family val="1"/>
        <charset val="204"/>
      </rPr>
      <t xml:space="preserve">(наименование)</t>
    </r>
    <r>
      <rPr>
        <b val="true"/>
        <i val="true"/>
        <sz val="10"/>
        <rFont val="Times New Roman"/>
        <family val="1"/>
        <charset val="204"/>
      </rPr>
      <t xml:space="preserve"> </t>
    </r>
  </si>
  <si>
    <t xml:space="preserve">м</t>
  </si>
  <si>
    <r>
      <rPr>
        <b val="true"/>
        <i val="true"/>
        <sz val="12"/>
        <rFont val="Times New Roman"/>
        <family val="1"/>
        <charset val="204"/>
      </rPr>
      <t xml:space="preserve">1. Воздушная прокладка</t>
    </r>
    <r>
      <rPr>
        <sz val="12"/>
        <rFont val="Times New Roman"/>
        <family val="1"/>
        <charset val="204"/>
      </rPr>
      <t xml:space="preserve"> </t>
    </r>
  </si>
  <si>
    <t xml:space="preserve">м.</t>
  </si>
  <si>
    <t xml:space="preserve">а)  на эстакадах </t>
  </si>
  <si>
    <t xml:space="preserve">б) на опорах</t>
  </si>
  <si>
    <t xml:space="preserve">в) в лотках</t>
  </si>
  <si>
    <t xml:space="preserve">г) количество опор</t>
  </si>
  <si>
    <t xml:space="preserve">шт.</t>
  </si>
  <si>
    <t xml:space="preserve">д) количество неподвижных опор</t>
  </si>
  <si>
    <t xml:space="preserve">ж) количество задвижек / вентилей</t>
  </si>
  <si>
    <t xml:space="preserve">з) количество компенсаторов</t>
  </si>
  <si>
    <t xml:space="preserve">е) количество колодцев</t>
  </si>
  <si>
    <t xml:space="preserve">и) протяженность вводов</t>
  </si>
  <si>
    <t xml:space="preserve">к) колличество вводов</t>
  </si>
  <si>
    <t xml:space="preserve">л) опуск \подъем</t>
  </si>
  <si>
    <t xml:space="preserve">2. Подземная прокладка</t>
  </si>
  <si>
    <t xml:space="preserve">а)  в непроходных каналах </t>
  </si>
  <si>
    <t xml:space="preserve">б) в лотках</t>
  </si>
  <si>
    <t xml:space="preserve">в) в асбестоцементной трубе</t>
  </si>
  <si>
    <t xml:space="preserve">г) количество задвижек /вентилей</t>
  </si>
  <si>
    <t xml:space="preserve">34/24</t>
  </si>
  <si>
    <t xml:space="preserve">д) количество компенсаторов</t>
  </si>
  <si>
    <t xml:space="preserve">ж) протяженность вводов</t>
  </si>
  <si>
    <t xml:space="preserve">з) количество вводов</t>
  </si>
  <si>
    <t xml:space="preserve">и) количество колодцев</t>
  </si>
  <si>
    <t xml:space="preserve">к) опуск \подъем</t>
  </si>
  <si>
    <t xml:space="preserve">Количество колодцев: в т.ч.</t>
  </si>
  <si>
    <t xml:space="preserve">- не найдено</t>
  </si>
  <si>
    <t xml:space="preserve">-</t>
  </si>
  <si>
    <t xml:space="preserve">- замерить невозможно</t>
  </si>
  <si>
    <t xml:space="preserve">Особые отметки:</t>
  </si>
  <si>
    <t xml:space="preserve">Экспликация протяженности тепловой сети</t>
  </si>
  <si>
    <t xml:space="preserve">№ уч. участка</t>
  </si>
  <si>
    <t xml:space="preserve">Границы сетей</t>
  </si>
  <si>
    <t xml:space="preserve">Общая протяженность участка в м.</t>
  </si>
  <si>
    <t xml:space="preserve">Протяженность трубопровода на участке  в м.</t>
  </si>
  <si>
    <t xml:space="preserve">Материал трубопровода</t>
  </si>
  <si>
    <t xml:space="preserve">Диаметр трубопровода, мм.</t>
  </si>
  <si>
    <t xml:space="preserve">Начало сети</t>
  </si>
  <si>
    <t xml:space="preserve">Конец сети</t>
  </si>
  <si>
    <t xml:space="preserve">1-37</t>
  </si>
  <si>
    <t xml:space="preserve">Т.1 (котельная)</t>
  </si>
  <si>
    <t xml:space="preserve">точки:Т.5,Т.13, Т.15,Т.16,Т.18, Т.23,Т.29,Т.31, Т.33,Т.34,Т.37, Т.39,Т.41,Т.43, Т.46,Т.48,Т.50</t>
  </si>
  <si>
    <t xml:space="preserve">сталь</t>
  </si>
  <si>
    <t xml:space="preserve"> d=159   d=50   d=76   d=100   d=89  d=133    d=108  d=25    d=20    d=32    d=40</t>
  </si>
  <si>
    <t xml:space="preserve">     </t>
  </si>
  <si>
    <t xml:space="preserve">Т.2(колодец №2)</t>
  </si>
  <si>
    <t xml:space="preserve">d=159</t>
  </si>
  <si>
    <t xml:space="preserve">hср.=+0,83,
Ж/б опоры-4, Металл. опоры-1, Опуски L=4,70</t>
  </si>
  <si>
    <t xml:space="preserve">Т.7</t>
  </si>
  <si>
    <t xml:space="preserve">hср.=-2,0
лотки</t>
  </si>
  <si>
    <t xml:space="preserve">Т.3(колодец №10)</t>
  </si>
  <si>
    <t xml:space="preserve">Т.4(колодец №11)</t>
  </si>
  <si>
    <t xml:space="preserve">d=100</t>
  </si>
  <si>
    <t xml:space="preserve">
hср.=-2,0
лотки
</t>
  </si>
  <si>
    <t xml:space="preserve">Т.4</t>
  </si>
  <si>
    <t xml:space="preserve">Т.5</t>
  </si>
  <si>
    <t xml:space="preserve">d=50</t>
  </si>
  <si>
    <t xml:space="preserve">Т.9</t>
  </si>
  <si>
    <t xml:space="preserve">hср.=+0,55
Металл. опор-8
Опуск L=2,60 Подъем L=2,47</t>
  </si>
  <si>
    <t xml:space="preserve">Т.10(колодец №268)</t>
  </si>
  <si>
    <t xml:space="preserve">
hср.=-1,70
лотки
</t>
  </si>
  <si>
    <t xml:space="preserve">Т.8</t>
  </si>
  <si>
    <t xml:space="preserve">Т.11</t>
  </si>
  <si>
    <t xml:space="preserve">d=108</t>
  </si>
  <si>
    <t xml:space="preserve">hср.=+0,55
Металл. опор-12
Опуск L=2,58</t>
  </si>
  <si>
    <t xml:space="preserve">Т.12(колодец №250)</t>
  </si>
  <si>
    <t xml:space="preserve">d=89</t>
  </si>
  <si>
    <t xml:space="preserve">Т.13(жилой дом №26 по ул.Северной)</t>
  </si>
  <si>
    <t xml:space="preserve">Т.14(колодец №251)</t>
  </si>
  <si>
    <t xml:space="preserve">d=76</t>
  </si>
  <si>
    <t xml:space="preserve">Т.15(жилой дом №1 по ул.Ленина)</t>
  </si>
  <si>
    <t xml:space="preserve">d=40</t>
  </si>
  <si>
    <t xml:space="preserve">
hср.=-1,20
лотки
</t>
  </si>
  <si>
    <t xml:space="preserve">Т.16(жилого дома №3 по ул.Ленина)</t>
  </si>
  <si>
    <t xml:space="preserve">Т.30(колодец №279)</t>
  </si>
  <si>
    <t xml:space="preserve">
hср.=-1,50
лотки
</t>
  </si>
  <si>
    <t xml:space="preserve">Т.17(колодец №277)</t>
  </si>
  <si>
    <t xml:space="preserve">Т.18(жилой дом №7 по пер.2)</t>
  </si>
  <si>
    <t xml:space="preserve">Т.34(жилой дом №5 по ул.Ленина)</t>
  </si>
  <si>
    <t xml:space="preserve">Т.31(жилой дом №9 по пер.3)</t>
  </si>
  <si>
    <t xml:space="preserve">Т.32(колодец №280)</t>
  </si>
  <si>
    <t xml:space="preserve">Т.19(колодец №281)</t>
  </si>
  <si>
    <t xml:space="preserve">Т.22(колодец №283)</t>
  </si>
  <si>
    <t xml:space="preserve">Т.20(колодец №278)</t>
  </si>
  <si>
    <t xml:space="preserve">Т.21(жилой дом №8 по ул.Набережная)</t>
  </si>
  <si>
    <t xml:space="preserve">Т.23жилой дом №15 по ул.Набережная)</t>
  </si>
  <si>
    <t xml:space="preserve">Т.28(колодец №290)</t>
  </si>
  <si>
    <t xml:space="preserve">
hср.=-1,20
в асбестоцементной трубе
</t>
  </si>
  <si>
    <t xml:space="preserve">Т.24</t>
  </si>
  <si>
    <t xml:space="preserve">Т.25(жилой дом №3 по пер.3)</t>
  </si>
  <si>
    <t xml:space="preserve">Т.26</t>
  </si>
  <si>
    <t xml:space="preserve">Т.27(жилой дом №3 по пер.3)</t>
  </si>
  <si>
    <t xml:space="preserve">d=20</t>
  </si>
  <si>
    <t xml:space="preserve">Т.28</t>
  </si>
  <si>
    <t xml:space="preserve">Т.29(жилой дом №11 по ул.Ленина)</t>
  </si>
  <si>
    <t xml:space="preserve">d=32</t>
  </si>
  <si>
    <t xml:space="preserve">Т.6</t>
  </si>
  <si>
    <t xml:space="preserve">Т.35</t>
  </si>
  <si>
    <t xml:space="preserve">
hср.=-1,80
лотки
</t>
  </si>
  <si>
    <t xml:space="preserve">Т.36(колодец №245)</t>
  </si>
  <si>
    <t xml:space="preserve">Т.37(жилой дом №4а по ул.Ленина</t>
  </si>
  <si>
    <t xml:space="preserve">Т.42(колодец №218)</t>
  </si>
  <si>
    <t xml:space="preserve">Т.38(колодец №207)</t>
  </si>
  <si>
    <t xml:space="preserve">Т.39(жилой дом №6 по ул.Ленина)</t>
  </si>
  <si>
    <t xml:space="preserve">d=25</t>
  </si>
  <si>
    <t xml:space="preserve">Т.40(колодец №217)</t>
  </si>
  <si>
    <t xml:space="preserve">Т.41(жилой дом №12 по ул.Ленина)</t>
  </si>
  <si>
    <t xml:space="preserve">Т.43(жилой дом №14 по ул.пер.3)</t>
  </si>
  <si>
    <t xml:space="preserve">Т.44(колодец №220)</t>
  </si>
  <si>
    <t xml:space="preserve">d=133</t>
  </si>
  <si>
    <t xml:space="preserve">Т.49</t>
  </si>
  <si>
    <t xml:space="preserve">Т.45(колодец №222)</t>
  </si>
  <si>
    <t xml:space="preserve">Т.46(жилой дом №12 по пер.3)</t>
  </si>
  <si>
    <t xml:space="preserve">Т.47(колодец №223)</t>
  </si>
  <si>
    <t xml:space="preserve">Т.48(жилой дом №14 по пер.3)</t>
  </si>
  <si>
    <t xml:space="preserve">Т.50(жилой дом №19 по ул.Горный тупик)</t>
  </si>
  <si>
    <t xml:space="preserve">Итого по Лит.Т</t>
  </si>
  <si>
    <t xml:space="preserve">Таблица определения процента износа трубопроводов,  опор  и т. п.</t>
  </si>
  <si>
    <t xml:space="preserve">Литера, номера камер, опор</t>
  </si>
  <si>
    <t xml:space="preserve">Наименование трубопроводов, эстакад, опор и т.п</t>
  </si>
  <si>
    <t xml:space="preserve">Материал (трубопроводов, эстакад, опор и др.)</t>
  </si>
  <si>
    <t xml:space="preserve">Материал изоляции трубопроводов</t>
  </si>
  <si>
    <t xml:space="preserve">Протяженность в  м. для опор сеч.</t>
  </si>
  <si>
    <t xml:space="preserve">Фактически  прослуженное время в годах</t>
  </si>
  <si>
    <t xml:space="preserve">Предположительный (остаточный) срок службы в год</t>
  </si>
  <si>
    <t xml:space="preserve">Средний нормативный ср. службы в годах</t>
  </si>
  <si>
    <t xml:space="preserve">Износ в процентах</t>
  </si>
  <si>
    <t xml:space="preserve">Теплосеть</t>
  </si>
  <si>
    <t xml:space="preserve">Итого:</t>
  </si>
  <si>
    <t xml:space="preserve">Ведомость для определения</t>
  </si>
  <si>
    <t xml:space="preserve">стоимости элементов тепловой сети</t>
  </si>
  <si>
    <t xml:space="preserve">в ценах 1969 г.</t>
  </si>
  <si>
    <t xml:space="preserve">Дата обследования</t>
  </si>
  <si>
    <t xml:space="preserve">Литера, номер участка</t>
  </si>
  <si>
    <t xml:space="preserve">Наименование и характеристика объекта (трасса, опора, эстакада и т. п.)</t>
  </si>
  <si>
    <t xml:space="preserve">Год ввода в эксплуатацию</t>
  </si>
  <si>
    <t xml:space="preserve">Материал труб, эстакад, опор и   т. д.</t>
  </si>
  <si>
    <t xml:space="preserve">Диаметр труб в мм. сечения каналов</t>
  </si>
  <si>
    <t xml:space="preserve">Протяженность трассы в м.</t>
  </si>
  <si>
    <t xml:space="preserve">Глубина (высота) прокладки трубопровода</t>
  </si>
  <si>
    <t xml:space="preserve">Характеристика грунта</t>
  </si>
  <si>
    <t xml:space="preserve">Вес 1 п.м. труб с водой и теплоизоляцией (кг)</t>
  </si>
  <si>
    <t xml:space="preserve">Нагрузка на опору (т)</t>
  </si>
  <si>
    <t xml:space="preserve">№ сборника</t>
  </si>
  <si>
    <t xml:space="preserve">№ оценочной таблицы</t>
  </si>
  <si>
    <t xml:space="preserve">Измеритель</t>
  </si>
  <si>
    <t xml:space="preserve">Стоимость измерителя</t>
  </si>
  <si>
    <t xml:space="preserve">Поправки и надбавки</t>
  </si>
  <si>
    <t xml:space="preserve">Стоимость измерителя с поправками и надбавками</t>
  </si>
  <si>
    <t xml:space="preserve">Количество</t>
  </si>
  <si>
    <t xml:space="preserve">Восстановительная стоимость в рублях</t>
  </si>
  <si>
    <t xml:space="preserve">Процент  износа</t>
  </si>
  <si>
    <t xml:space="preserve">Действительная стоимость в руб.</t>
  </si>
  <si>
    <t xml:space="preserve">на климатический район</t>
  </si>
  <si>
    <t xml:space="preserve">итоговый коэффициент</t>
  </si>
  <si>
    <t xml:space="preserve">Начало</t>
  </si>
  <si>
    <t xml:space="preserve">Конец</t>
  </si>
  <si>
    <t xml:space="preserve">15.04.01.</t>
  </si>
  <si>
    <t xml:space="preserve">Т. 1</t>
  </si>
  <si>
    <t xml:space="preserve">средняя  Н=+0,83</t>
  </si>
  <si>
    <t xml:space="preserve">нормальн.</t>
  </si>
  <si>
    <t xml:space="preserve">Т. 2</t>
  </si>
  <si>
    <t xml:space="preserve">средняя глубина 
Н=-2,0</t>
  </si>
  <si>
    <t xml:space="preserve">Т.3</t>
  </si>
  <si>
    <t xml:space="preserve">Т. 4</t>
  </si>
  <si>
    <t xml:space="preserve">Т. 5</t>
  </si>
  <si>
    <t xml:space="preserve">средняя 
Н=+0,55</t>
  </si>
  <si>
    <t xml:space="preserve">Т. 6</t>
  </si>
  <si>
    <t xml:space="preserve">средняя глубина 
Н=-1,70</t>
  </si>
  <si>
    <t xml:space="preserve">Т. 7</t>
  </si>
  <si>
    <t xml:space="preserve">Т. 8</t>
  </si>
  <si>
    <t xml:space="preserve">Т. 9</t>
  </si>
  <si>
    <t xml:space="preserve">Т. 10</t>
  </si>
  <si>
    <t xml:space="preserve">Т. 11</t>
  </si>
  <si>
    <t xml:space="preserve">средняя глубина 
Н=-1,20</t>
  </si>
  <si>
    <t xml:space="preserve">Т. 12</t>
  </si>
  <si>
    <t xml:space="preserve">Т. 13</t>
  </si>
  <si>
    <t xml:space="preserve">средняя глубина 
Н=-1,50</t>
  </si>
  <si>
    <t xml:space="preserve">Т. 14</t>
  </si>
  <si>
    <t xml:space="preserve">Т. 15</t>
  </si>
  <si>
    <t xml:space="preserve">Т. 16</t>
  </si>
  <si>
    <t xml:space="preserve">Т. 17</t>
  </si>
  <si>
    <t xml:space="preserve">Т. 18</t>
  </si>
  <si>
    <t xml:space="preserve">средняя 
Н=-1,70</t>
  </si>
  <si>
    <t xml:space="preserve">Т. 19</t>
  </si>
  <si>
    <t xml:space="preserve">Т. 20</t>
  </si>
  <si>
    <t xml:space="preserve">Т. 21</t>
  </si>
  <si>
    <t xml:space="preserve">Т. 22</t>
  </si>
  <si>
    <t xml:space="preserve">средняя
 Н=-1,20</t>
  </si>
  <si>
    <t xml:space="preserve">Т. 23</t>
  </si>
  <si>
    <t xml:space="preserve">Т. 24</t>
  </si>
  <si>
    <t xml:space="preserve">Т. 25</t>
  </si>
  <si>
    <t xml:space="preserve">Т. 26</t>
  </si>
  <si>
    <t xml:space="preserve">средняя глубина 
Н=-1,80</t>
  </si>
  <si>
    <t xml:space="preserve">Т. 27</t>
  </si>
  <si>
    <t xml:space="preserve">Т. 28</t>
  </si>
  <si>
    <t xml:space="preserve">Т. 29</t>
  </si>
  <si>
    <t xml:space="preserve">Т. 30</t>
  </si>
  <si>
    <t xml:space="preserve">Т. 31</t>
  </si>
  <si>
    <t xml:space="preserve">Т. 32</t>
  </si>
  <si>
    <t xml:space="preserve">Т. 33</t>
  </si>
  <si>
    <t xml:space="preserve">Т. 34</t>
  </si>
  <si>
    <t xml:space="preserve">Т. 35</t>
  </si>
  <si>
    <t xml:space="preserve">Т. 36</t>
  </si>
  <si>
    <t xml:space="preserve">Т. 37</t>
  </si>
  <si>
    <t xml:space="preserve">Балансовая стоимость ___________________________в ценах ___________г.</t>
  </si>
  <si>
    <t xml:space="preserve">Стр.10</t>
  </si>
  <si>
    <t xml:space="preserve">Опись (содержание) технического паспорта </t>
  </si>
  <si>
    <t xml:space="preserve">№ п-п</t>
  </si>
  <si>
    <t xml:space="preserve">Дата составления</t>
  </si>
  <si>
    <t xml:space="preserve">Масштаб</t>
  </si>
  <si>
    <t xml:space="preserve">Количество листов</t>
  </si>
  <si>
    <t xml:space="preserve">Примечание</t>
  </si>
  <si>
    <t xml:space="preserve">Технический паспорт</t>
  </si>
  <si>
    <t xml:space="preserve">Схема теплотрассы </t>
  </si>
  <si>
    <t xml:space="preserve">1:4000</t>
  </si>
  <si>
    <t xml:space="preserve">Инвентарный план</t>
  </si>
  <si>
    <t xml:space="preserve">1:1000</t>
  </si>
  <si>
    <t xml:space="preserve">Карточки на смотровые колодцы</t>
  </si>
  <si>
    <t xml:space="preserve">Приложение №1</t>
  </si>
  <si>
    <t xml:space="preserve">Отметка об обследовании</t>
  </si>
  <si>
    <t xml:space="preserve">Исполнил</t>
  </si>
  <si>
    <t xml:space="preserve">Проверил</t>
  </si>
  <si>
    <t xml:space="preserve">Руководитель БТИ</t>
  </si>
  <si>
    <t xml:space="preserve">Фамилия, имя, отчество</t>
  </si>
  <si>
    <t xml:space="preserve">Подпись</t>
  </si>
  <si>
    <t xml:space="preserve">Соболева М.В.</t>
  </si>
  <si>
    <t xml:space="preserve">Знайко И.А.</t>
  </si>
  <si>
    <t xml:space="preserve">Станчевский А.В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0"/>
    <numFmt numFmtId="166" formatCode="000"/>
    <numFmt numFmtId="167" formatCode="00000"/>
    <numFmt numFmtId="168" formatCode="_-* #,##0.00_р_._-;\-* #,##0.00_р_._-;_-* \-??_р_._-;_-@_-"/>
    <numFmt numFmtId="169" formatCode="000,000"/>
    <numFmt numFmtId="170" formatCode="@"/>
    <numFmt numFmtId="171" formatCode="[$-FC19]&quot;« &quot;dd&quot; » &quot;mmmm\ yyyy&quot; г.&quot;"/>
    <numFmt numFmtId="172" formatCode="0.00"/>
    <numFmt numFmtId="173" formatCode="0.0"/>
    <numFmt numFmtId="174" formatCode="#0;\-#0;&quot;&quot;"/>
    <numFmt numFmtId="175" formatCode="dd/mm/yy;@"/>
    <numFmt numFmtId="176" formatCode="General;\-General;&quot;&quot;"/>
    <numFmt numFmtId="177" formatCode="0.0;\-0.0;\ "/>
    <numFmt numFmtId="178" formatCode="0;\-0;\ "/>
    <numFmt numFmtId="179" formatCode="0;\-0;&quot;&quot;"/>
    <numFmt numFmtId="180" formatCode="0.00;\-0.00;\ "/>
    <numFmt numFmtId="181" formatCode="[$-409]m/d/yyyy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Times New Roman Cyr"/>
      <family val="0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11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1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3760</xdr:colOff>
      <xdr:row>26</xdr:row>
      <xdr:rowOff>0</xdr:rowOff>
    </xdr:from>
    <xdr:to>
      <xdr:col>5</xdr:col>
      <xdr:colOff>61200</xdr:colOff>
      <xdr:row>26</xdr:row>
      <xdr:rowOff>218880</xdr:rowOff>
    </xdr:to>
    <xdr:sp>
      <xdr:nvSpPr>
        <xdr:cNvPr id="0" name="Text Box 2"/>
        <xdr:cNvSpPr/>
      </xdr:nvSpPr>
      <xdr:spPr>
        <a:xfrm>
          <a:off x="3852360" y="739152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4160</xdr:colOff>
      <xdr:row>26</xdr:row>
      <xdr:rowOff>0</xdr:rowOff>
    </xdr:from>
    <xdr:to>
      <xdr:col>6</xdr:col>
      <xdr:colOff>61560</xdr:colOff>
      <xdr:row>26</xdr:row>
      <xdr:rowOff>218880</xdr:rowOff>
    </xdr:to>
    <xdr:sp>
      <xdr:nvSpPr>
        <xdr:cNvPr id="1" name="Text Box 3"/>
        <xdr:cNvSpPr/>
      </xdr:nvSpPr>
      <xdr:spPr>
        <a:xfrm>
          <a:off x="4606920" y="7391520"/>
          <a:ext cx="11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23" activeCellId="0" sqref="O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7.56"/>
    <col collapsed="false" customWidth="true" hidden="false" outlineLevel="0" max="3" min="3" style="1" width="16.42"/>
    <col collapsed="false" customWidth="true" hidden="false" outlineLevel="0" max="4" min="4" style="1" width="8.56"/>
    <col collapsed="false" customWidth="true" hidden="false" outlineLevel="0" max="5" min="5" style="1" width="9.99"/>
    <col collapsed="false" customWidth="true" hidden="false" outlineLevel="0" max="6" min="6" style="1" width="10.71"/>
    <col collapsed="false" customWidth="true" hidden="false" outlineLevel="0" max="7" min="7" style="1" width="10.99"/>
    <col collapsed="false" customWidth="true" hidden="false" outlineLevel="0" max="8" min="8" style="1" width="11.42"/>
    <col collapsed="false" customWidth="true" hidden="false" outlineLevel="0" max="9" min="9" style="1" width="2.84"/>
    <col collapsed="false" customWidth="false" hidden="false" outlineLevel="0" max="257" min="10" style="1" width="9.14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3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33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30.75" hidden="false" customHeight="true" outlineLevel="0" collapsed="false">
      <c r="A5" s="5"/>
      <c r="B5" s="6" t="s">
        <v>4</v>
      </c>
      <c r="C5" s="6"/>
      <c r="D5" s="6"/>
      <c r="E5" s="6"/>
      <c r="F5" s="6"/>
      <c r="G5" s="6"/>
      <c r="H5" s="6"/>
      <c r="I5" s="7"/>
    </row>
    <row r="6" customFormat="false" ht="14.25" hidden="false" customHeight="true" outlineLevel="0" collapsed="false">
      <c r="A6" s="5"/>
      <c r="B6" s="8" t="s">
        <v>5</v>
      </c>
      <c r="C6" s="8"/>
      <c r="D6" s="8"/>
      <c r="E6" s="8"/>
      <c r="F6" s="8"/>
      <c r="G6" s="8"/>
      <c r="H6" s="8"/>
      <c r="I6" s="9"/>
    </row>
    <row r="7" customFormat="false" ht="12.75" hidden="false" customHeight="true" outlineLevel="0" collapsed="false">
      <c r="A7" s="5"/>
      <c r="B7" s="10"/>
      <c r="C7" s="10"/>
      <c r="D7" s="10"/>
      <c r="E7" s="10"/>
      <c r="F7" s="10"/>
      <c r="G7" s="10"/>
      <c r="H7" s="10"/>
      <c r="I7" s="10"/>
    </row>
    <row r="8" customFormat="false" ht="12.75" hidden="false" customHeight="true" outlineLevel="0" collapsed="false">
      <c r="A8" s="5"/>
      <c r="B8" s="10"/>
      <c r="C8" s="10"/>
      <c r="D8" s="10"/>
      <c r="E8" s="10"/>
      <c r="F8" s="10"/>
      <c r="G8" s="10"/>
      <c r="H8" s="10"/>
      <c r="I8" s="10"/>
    </row>
    <row r="9" customFormat="false" ht="22.5" hidden="false" customHeight="true" outlineLevel="0" collapsed="false">
      <c r="A9" s="5"/>
      <c r="B9" s="11" t="s">
        <v>6</v>
      </c>
      <c r="C9" s="12" t="s">
        <v>7</v>
      </c>
      <c r="D9" s="12"/>
      <c r="E9" s="12"/>
      <c r="F9" s="12"/>
      <c r="G9" s="12"/>
      <c r="H9" s="12"/>
      <c r="I9" s="10"/>
    </row>
    <row r="10" customFormat="false" ht="20.25" hidden="false" customHeight="true" outlineLevel="0" collapsed="false">
      <c r="A10" s="5"/>
      <c r="B10" s="11" t="s">
        <v>8</v>
      </c>
      <c r="C10" s="12" t="s">
        <v>9</v>
      </c>
      <c r="D10" s="12"/>
      <c r="E10" s="12"/>
      <c r="F10" s="12"/>
      <c r="G10" s="12"/>
      <c r="H10" s="12"/>
      <c r="I10" s="10"/>
    </row>
    <row r="11" customFormat="false" ht="17.25" hidden="false" customHeight="true" outlineLevel="0" collapsed="false">
      <c r="A11" s="5"/>
      <c r="B11" s="11" t="s">
        <v>10</v>
      </c>
      <c r="C11" s="12" t="s">
        <v>11</v>
      </c>
      <c r="D11" s="12"/>
      <c r="E11" s="12"/>
      <c r="F11" s="12"/>
      <c r="G11" s="12"/>
      <c r="H11" s="12"/>
      <c r="I11" s="10"/>
    </row>
    <row r="12" customFormat="false" ht="2.25" hidden="false" customHeight="true" outlineLevel="0" collapsed="false">
      <c r="A12" s="5"/>
      <c r="B12" s="10"/>
      <c r="C12" s="10"/>
      <c r="D12" s="10"/>
      <c r="E12" s="10"/>
      <c r="F12" s="10"/>
      <c r="G12" s="10"/>
      <c r="H12" s="10"/>
      <c r="I12" s="10"/>
    </row>
    <row r="13" customFormat="false" ht="5.25" hidden="false" customHeight="true" outlineLevel="0" collapsed="false">
      <c r="A13" s="5"/>
      <c r="B13" s="10"/>
      <c r="C13" s="10"/>
      <c r="D13" s="10"/>
      <c r="E13" s="10"/>
      <c r="F13" s="10"/>
      <c r="G13" s="10"/>
      <c r="H13" s="10"/>
      <c r="I13" s="10"/>
    </row>
    <row r="14" customFormat="false" ht="30" hidden="false" customHeight="true" outlineLevel="0" collapsed="false">
      <c r="A14" s="5"/>
      <c r="B14" s="13" t="s">
        <v>12</v>
      </c>
      <c r="C14" s="13"/>
      <c r="D14" s="13"/>
      <c r="E14" s="13"/>
      <c r="F14" s="13"/>
      <c r="G14" s="13"/>
      <c r="H14" s="13"/>
      <c r="I14" s="13"/>
    </row>
    <row r="15" customFormat="false" ht="30" hidden="false" customHeight="true" outlineLevel="0" collapsed="false">
      <c r="A15" s="5"/>
      <c r="B15" s="14" t="s">
        <v>13</v>
      </c>
      <c r="C15" s="14"/>
      <c r="D15" s="14"/>
      <c r="E15" s="14"/>
      <c r="F15" s="14"/>
      <c r="G15" s="14"/>
      <c r="H15" s="14"/>
      <c r="I15" s="14"/>
    </row>
    <row r="16" customFormat="false" ht="64.5" hidden="false" customHeight="true" outlineLevel="0" collapsed="false">
      <c r="A16" s="5"/>
      <c r="B16" s="15" t="s">
        <v>14</v>
      </c>
      <c r="C16" s="15"/>
      <c r="D16" s="15"/>
      <c r="E16" s="15"/>
      <c r="F16" s="15"/>
      <c r="G16" s="15"/>
      <c r="H16" s="15"/>
      <c r="I16" s="16"/>
    </row>
    <row r="17" customFormat="false" ht="12.75" hidden="false" customHeight="true" outlineLevel="0" collapsed="false">
      <c r="A17" s="5"/>
      <c r="B17" s="17"/>
      <c r="C17" s="17"/>
      <c r="D17" s="17"/>
      <c r="E17" s="17"/>
      <c r="F17" s="17"/>
      <c r="G17" s="17"/>
      <c r="H17" s="17"/>
      <c r="I17" s="18"/>
    </row>
    <row r="18" customFormat="false" ht="19.5" hidden="false" customHeight="true" outlineLevel="0" collapsed="false">
      <c r="A18" s="5"/>
      <c r="B18" s="8" t="s">
        <v>15</v>
      </c>
      <c r="C18" s="8"/>
      <c r="D18" s="8"/>
      <c r="E18" s="8"/>
      <c r="F18" s="8"/>
      <c r="G18" s="8"/>
      <c r="H18" s="8"/>
      <c r="I18" s="19"/>
    </row>
    <row r="19" customFormat="false" ht="26.25" hidden="false" customHeight="true" outlineLevel="0" collapsed="false">
      <c r="A19" s="5"/>
      <c r="B19" s="20" t="s">
        <v>16</v>
      </c>
      <c r="C19" s="20"/>
      <c r="D19" s="20"/>
      <c r="E19" s="20"/>
      <c r="F19" s="20"/>
      <c r="G19" s="20"/>
      <c r="H19" s="20"/>
      <c r="I19" s="16"/>
    </row>
    <row r="20" customFormat="false" ht="27" hidden="false" customHeight="true" outlineLevel="0" collapsed="false">
      <c r="A20" s="5"/>
      <c r="B20" s="21" t="s">
        <v>17</v>
      </c>
      <c r="C20" s="21"/>
      <c r="D20" s="21"/>
      <c r="E20" s="21"/>
      <c r="F20" s="21"/>
      <c r="G20" s="21"/>
      <c r="H20" s="21"/>
      <c r="I20" s="16"/>
    </row>
    <row r="21" customFormat="false" ht="12.75" hidden="false" customHeight="true" outlineLevel="0" collapsed="false">
      <c r="A21" s="5"/>
      <c r="B21" s="9" t="s">
        <v>18</v>
      </c>
      <c r="C21" s="9"/>
      <c r="D21" s="9"/>
      <c r="E21" s="9"/>
      <c r="F21" s="9"/>
      <c r="G21" s="9"/>
      <c r="H21" s="9"/>
      <c r="I21" s="9"/>
    </row>
    <row r="22" customFormat="false" ht="17.25" hidden="false" customHeight="true" outlineLevel="0" collapsed="false">
      <c r="A22" s="5"/>
      <c r="B22" s="9"/>
      <c r="C22" s="9"/>
      <c r="D22" s="9"/>
      <c r="E22" s="9"/>
      <c r="F22" s="9"/>
      <c r="G22" s="9"/>
      <c r="H22" s="9"/>
      <c r="I22" s="9"/>
    </row>
    <row r="23" customFormat="false" ht="17.25" hidden="false" customHeight="true" outlineLevel="0" collapsed="false">
      <c r="A23" s="5"/>
      <c r="B23" s="22" t="s">
        <v>19</v>
      </c>
      <c r="C23" s="22"/>
      <c r="D23" s="23" t="n">
        <v>4307</v>
      </c>
      <c r="E23" s="23"/>
      <c r="F23" s="23"/>
      <c r="G23" s="23"/>
      <c r="H23" s="23"/>
      <c r="I23" s="24"/>
    </row>
    <row r="24" customFormat="false" ht="17.25" hidden="false" customHeight="true" outlineLevel="0" collapsed="false">
      <c r="A24" s="5"/>
      <c r="B24" s="22" t="s">
        <v>20</v>
      </c>
      <c r="C24" s="22"/>
      <c r="D24" s="25"/>
      <c r="E24" s="25"/>
      <c r="F24" s="25"/>
      <c r="G24" s="25"/>
      <c r="H24" s="25"/>
      <c r="I24" s="24"/>
    </row>
    <row r="25" customFormat="false" ht="17.25" hidden="false" customHeight="true" outlineLevel="0" collapsed="false">
      <c r="A25" s="5"/>
      <c r="B25" s="22" t="s">
        <v>21</v>
      </c>
      <c r="C25" s="22"/>
      <c r="D25" s="26"/>
      <c r="E25" s="27"/>
      <c r="F25" s="28"/>
      <c r="G25" s="29"/>
      <c r="H25" s="30"/>
      <c r="I25" s="24"/>
    </row>
    <row r="26" customFormat="false" ht="17.25" hidden="false" customHeight="true" outlineLevel="0" collapsed="false">
      <c r="A26" s="5"/>
      <c r="B26" s="22" t="s">
        <v>22</v>
      </c>
      <c r="C26" s="22"/>
      <c r="D26" s="26"/>
      <c r="E26" s="27"/>
      <c r="F26" s="28"/>
      <c r="G26" s="29"/>
      <c r="H26" s="30"/>
      <c r="I26" s="24"/>
    </row>
    <row r="27" customFormat="false" ht="17.25" hidden="false" customHeight="true" outlineLevel="0" collapsed="false">
      <c r="A27" s="5"/>
      <c r="B27" s="22" t="s">
        <v>23</v>
      </c>
      <c r="C27" s="22"/>
      <c r="D27" s="31" t="s">
        <v>24</v>
      </c>
      <c r="E27" s="32" t="s">
        <v>25</v>
      </c>
      <c r="F27" s="33" t="s">
        <v>26</v>
      </c>
      <c r="G27" s="34" t="s">
        <v>27</v>
      </c>
      <c r="H27" s="35" t="s">
        <v>28</v>
      </c>
      <c r="I27" s="24"/>
    </row>
    <row r="28" customFormat="false" ht="22.5" hidden="false" customHeight="true" outlineLevel="0" collapsed="false">
      <c r="A28" s="5"/>
      <c r="B28" s="36"/>
      <c r="C28" s="36"/>
      <c r="D28" s="36"/>
      <c r="E28" s="36"/>
      <c r="F28" s="36"/>
      <c r="G28" s="36"/>
      <c r="H28" s="36"/>
      <c r="I28" s="36"/>
    </row>
    <row r="29" customFormat="false" ht="18.75" hidden="false" customHeight="true" outlineLevel="0" collapsed="false">
      <c r="A29" s="5"/>
      <c r="B29" s="37" t="s">
        <v>29</v>
      </c>
      <c r="C29" s="37"/>
      <c r="D29" s="37"/>
      <c r="E29" s="38" t="n">
        <v>40283</v>
      </c>
      <c r="F29" s="38"/>
      <c r="G29" s="38"/>
      <c r="H29" s="39"/>
      <c r="I29" s="24"/>
    </row>
    <row r="30" customFormat="false" ht="24.75" hidden="false" customHeight="true" outlineLevel="0" collapsed="false">
      <c r="A30" s="5"/>
      <c r="B30" s="40"/>
      <c r="C30" s="40"/>
      <c r="D30" s="41"/>
      <c r="E30" s="41"/>
      <c r="F30" s="41"/>
      <c r="G30" s="41"/>
      <c r="H30" s="41"/>
      <c r="I30" s="10"/>
    </row>
    <row r="31" customFormat="false" ht="26.25" hidden="false" customHeight="true" outlineLevel="0" collapsed="false">
      <c r="A31" s="5"/>
      <c r="B31" s="40"/>
      <c r="C31" s="40"/>
      <c r="E31" s="42" t="s">
        <v>30</v>
      </c>
      <c r="F31" s="42"/>
      <c r="G31" s="42"/>
      <c r="H31" s="42"/>
      <c r="I31" s="9"/>
    </row>
    <row r="32" customFormat="false" ht="26.25" hidden="false" customHeight="true" outlineLevel="0" collapsed="false">
      <c r="A32" s="5"/>
      <c r="B32" s="40"/>
      <c r="C32" s="40"/>
      <c r="E32" s="42"/>
      <c r="F32" s="42"/>
      <c r="G32" s="42"/>
      <c r="H32" s="42"/>
      <c r="I32" s="10"/>
    </row>
    <row r="33" customFormat="false" ht="26.25" hidden="false" customHeight="true" outlineLevel="0" collapsed="false">
      <c r="A33" s="5"/>
      <c r="B33" s="40"/>
      <c r="C33" s="40"/>
      <c r="E33" s="42" t="s">
        <v>31</v>
      </c>
      <c r="F33" s="42"/>
      <c r="G33" s="42" t="s">
        <v>32</v>
      </c>
      <c r="H33" s="42"/>
      <c r="I33" s="43"/>
    </row>
    <row r="34" customFormat="false" ht="33.75" hidden="false" customHeight="true" outlineLevel="0" collapsed="false">
      <c r="A34" s="5"/>
      <c r="B34" s="40"/>
      <c r="C34" s="40"/>
      <c r="E34" s="44"/>
      <c r="F34" s="44"/>
      <c r="G34" s="44"/>
      <c r="H34" s="44"/>
      <c r="I34" s="43"/>
    </row>
    <row r="35" customFormat="false" ht="15.75" hidden="false" customHeight="true" outlineLevel="0" collapsed="false">
      <c r="A35" s="5"/>
      <c r="B35" s="45"/>
      <c r="C35" s="45"/>
      <c r="D35" s="41"/>
      <c r="E35" s="41"/>
      <c r="F35" s="41"/>
      <c r="G35" s="41"/>
      <c r="H35" s="46"/>
      <c r="I35" s="43"/>
    </row>
    <row r="36" customFormat="false" ht="15.75" hidden="false" customHeight="true" outlineLevel="0" collapsed="false">
      <c r="A36" s="47"/>
      <c r="B36" s="48"/>
      <c r="C36" s="48"/>
      <c r="D36" s="48"/>
      <c r="E36" s="48"/>
      <c r="F36" s="48"/>
      <c r="G36" s="48"/>
      <c r="H36" s="48"/>
      <c r="I36" s="48"/>
    </row>
    <row r="37" customFormat="false" ht="12.75" hidden="false" customHeight="false" outlineLevel="0" collapsed="false">
      <c r="B37" s="49"/>
      <c r="C37" s="49"/>
    </row>
  </sheetData>
  <mergeCells count="39">
    <mergeCell ref="A1:I1"/>
    <mergeCell ref="A2:I2"/>
    <mergeCell ref="A3:I3"/>
    <mergeCell ref="A4:I4"/>
    <mergeCell ref="B5:H5"/>
    <mergeCell ref="B6:H6"/>
    <mergeCell ref="B7:I7"/>
    <mergeCell ref="B8:I8"/>
    <mergeCell ref="C9:H9"/>
    <mergeCell ref="C10:H10"/>
    <mergeCell ref="C11:H11"/>
    <mergeCell ref="B12:I12"/>
    <mergeCell ref="B13:I13"/>
    <mergeCell ref="B14:I14"/>
    <mergeCell ref="B15:I15"/>
    <mergeCell ref="B16:H16"/>
    <mergeCell ref="B17:H17"/>
    <mergeCell ref="B18:H18"/>
    <mergeCell ref="B19:H19"/>
    <mergeCell ref="B20:H20"/>
    <mergeCell ref="B21:I21"/>
    <mergeCell ref="B22:I22"/>
    <mergeCell ref="B23:C23"/>
    <mergeCell ref="D23:H23"/>
    <mergeCell ref="B24:C24"/>
    <mergeCell ref="D24:H24"/>
    <mergeCell ref="B25:C25"/>
    <mergeCell ref="B26:C26"/>
    <mergeCell ref="B27:C27"/>
    <mergeCell ref="B28:I28"/>
    <mergeCell ref="B29:D29"/>
    <mergeCell ref="E29:G29"/>
    <mergeCell ref="E31:H31"/>
    <mergeCell ref="E32:H32"/>
    <mergeCell ref="E33:F33"/>
    <mergeCell ref="G33:H33"/>
    <mergeCell ref="E34:F34"/>
    <mergeCell ref="G34:H34"/>
    <mergeCell ref="B36:I3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C25" activeCellId="0" sqref="C25: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28"/>
    <col collapsed="false" customWidth="true" hidden="false" outlineLevel="0" max="3" min="3" style="0" width="23.28"/>
    <col collapsed="false" customWidth="true" hidden="false" outlineLevel="0" max="4" min="4" style="0" width="27.28"/>
    <col collapsed="false" customWidth="true" hidden="false" outlineLevel="0" max="5" min="5" style="0" width="10.99"/>
    <col collapsed="false" customWidth="true" hidden="false" outlineLevel="0" max="6" min="6" style="0" width="6.7"/>
    <col collapsed="false" customWidth="true" hidden="false" outlineLevel="0" max="7" min="7" style="0" width="11.28"/>
  </cols>
  <sheetData>
    <row r="1" customFormat="false" ht="14.25" hidden="false" customHeight="false" outlineLevel="0" collapsed="false">
      <c r="G1" s="50" t="s">
        <v>33</v>
      </c>
    </row>
    <row r="2" customFormat="false" ht="10.5" hidden="false" customHeight="true" outlineLevel="0" collapsed="false"/>
    <row r="3" customFormat="false" ht="14.25" hidden="false" customHeight="true" outlineLevel="0" collapsed="false">
      <c r="A3" s="51" t="s">
        <v>34</v>
      </c>
      <c r="B3" s="51"/>
      <c r="C3" s="51"/>
      <c r="D3" s="51"/>
      <c r="E3" s="51"/>
      <c r="F3" s="51"/>
      <c r="G3" s="51"/>
    </row>
    <row r="4" customFormat="false" ht="12" hidden="false" customHeight="true" outlineLevel="0" collapsed="false">
      <c r="A4" s="52"/>
    </row>
    <row r="5" customFormat="false" ht="48" hidden="false" customHeight="true" outlineLevel="0" collapsed="false">
      <c r="A5" s="53" t="s">
        <v>35</v>
      </c>
      <c r="B5" s="53" t="s">
        <v>36</v>
      </c>
      <c r="C5" s="54" t="s">
        <v>37</v>
      </c>
      <c r="D5" s="53" t="s">
        <v>38</v>
      </c>
      <c r="E5" s="53" t="s">
        <v>39</v>
      </c>
      <c r="F5" s="53" t="s">
        <v>40</v>
      </c>
      <c r="G5" s="53" t="s">
        <v>41</v>
      </c>
    </row>
    <row r="6" customFormat="false" ht="19.5" hidden="false" customHeight="true" outlineLevel="0" collapsed="false">
      <c r="A6" s="53"/>
      <c r="B6" s="53"/>
      <c r="C6" s="53"/>
      <c r="D6" s="53"/>
      <c r="E6" s="53"/>
      <c r="F6" s="53"/>
      <c r="G6" s="53"/>
    </row>
    <row r="7" customFormat="false" ht="19.5" hidden="false" customHeight="true" outlineLevel="0" collapsed="false">
      <c r="A7" s="53"/>
      <c r="B7" s="53"/>
      <c r="C7" s="53"/>
      <c r="D7" s="53"/>
      <c r="E7" s="53"/>
      <c r="F7" s="53"/>
      <c r="G7" s="53"/>
    </row>
    <row r="8" customFormat="false" ht="19.5" hidden="false" customHeight="true" outlineLevel="0" collapsed="false">
      <c r="A8" s="53"/>
      <c r="B8" s="53"/>
      <c r="C8" s="53"/>
      <c r="D8" s="53"/>
      <c r="E8" s="53"/>
      <c r="F8" s="53"/>
      <c r="G8" s="53"/>
    </row>
    <row r="9" customFormat="false" ht="19.5" hidden="false" customHeight="true" outlineLevel="0" collapsed="false">
      <c r="A9" s="53"/>
      <c r="B9" s="53"/>
      <c r="C9" s="53"/>
      <c r="D9" s="53"/>
      <c r="E9" s="53"/>
      <c r="F9" s="53"/>
      <c r="G9" s="53"/>
    </row>
    <row r="10" customFormat="false" ht="19.5" hidden="false" customHeight="true" outlineLevel="0" collapsed="false">
      <c r="A10" s="53"/>
      <c r="B10" s="53"/>
      <c r="C10" s="53"/>
      <c r="D10" s="53"/>
      <c r="E10" s="53"/>
      <c r="F10" s="53"/>
      <c r="G10" s="53"/>
    </row>
    <row r="11" customFormat="false" ht="19.5" hidden="false" customHeight="true" outlineLevel="0" collapsed="false">
      <c r="A11" s="53"/>
      <c r="B11" s="53"/>
      <c r="C11" s="53"/>
      <c r="D11" s="53"/>
      <c r="E11" s="53"/>
      <c r="F11" s="53"/>
      <c r="G11" s="53"/>
    </row>
    <row r="12" customFormat="false" ht="19.5" hidden="false" customHeight="true" outlineLevel="0" collapsed="false">
      <c r="A12" s="53"/>
      <c r="B12" s="53"/>
      <c r="C12" s="53"/>
      <c r="D12" s="53"/>
      <c r="E12" s="53"/>
      <c r="F12" s="53"/>
      <c r="G12" s="53"/>
    </row>
    <row r="13" customFormat="false" ht="19.5" hidden="false" customHeight="true" outlineLevel="0" collapsed="false">
      <c r="A13" s="53"/>
      <c r="B13" s="53"/>
      <c r="C13" s="53"/>
      <c r="D13" s="53"/>
      <c r="E13" s="53"/>
      <c r="F13" s="53"/>
      <c r="G13" s="53"/>
    </row>
    <row r="14" customFormat="false" ht="19.5" hidden="false" customHeight="true" outlineLevel="0" collapsed="false">
      <c r="A14" s="53"/>
      <c r="B14" s="53"/>
      <c r="C14" s="53"/>
      <c r="D14" s="53"/>
      <c r="E14" s="53"/>
      <c r="F14" s="53"/>
      <c r="G14" s="53"/>
    </row>
    <row r="15" customFormat="false" ht="19.5" hidden="false" customHeight="true" outlineLevel="0" collapsed="false">
      <c r="A15" s="53"/>
      <c r="B15" s="53"/>
      <c r="C15" s="53"/>
      <c r="D15" s="53"/>
      <c r="E15" s="53"/>
      <c r="F15" s="53"/>
      <c r="G15" s="53"/>
    </row>
    <row r="16" customFormat="false" ht="19.5" hidden="false" customHeight="true" outlineLevel="0" collapsed="false">
      <c r="A16" s="53"/>
      <c r="B16" s="53"/>
      <c r="C16" s="53"/>
      <c r="D16" s="53"/>
      <c r="E16" s="53"/>
      <c r="F16" s="53"/>
      <c r="G16" s="53"/>
    </row>
    <row r="17" customFormat="false" ht="19.5" hidden="false" customHeight="true" outlineLevel="0" collapsed="false">
      <c r="A17" s="53"/>
      <c r="B17" s="53"/>
      <c r="C17" s="53"/>
      <c r="D17" s="53"/>
      <c r="E17" s="53"/>
      <c r="F17" s="53"/>
      <c r="G17" s="53"/>
    </row>
    <row r="18" customFormat="false" ht="19.5" hidden="false" customHeight="true" outlineLevel="0" collapsed="false">
      <c r="A18" s="53"/>
      <c r="B18" s="53"/>
      <c r="C18" s="53"/>
      <c r="D18" s="53"/>
      <c r="E18" s="53"/>
      <c r="F18" s="53"/>
      <c r="G18" s="53"/>
    </row>
    <row r="19" customFormat="false" ht="19.5" hidden="false" customHeight="true" outlineLevel="0" collapsed="false">
      <c r="A19" s="53"/>
      <c r="B19" s="53"/>
      <c r="C19" s="53"/>
      <c r="D19" s="53"/>
      <c r="E19" s="53"/>
      <c r="F19" s="53"/>
      <c r="G19" s="53"/>
    </row>
    <row r="20" customFormat="false" ht="19.5" hidden="false" customHeight="true" outlineLevel="0" collapsed="false">
      <c r="A20" s="53"/>
      <c r="B20" s="53"/>
      <c r="C20" s="53"/>
      <c r="D20" s="53"/>
      <c r="E20" s="53"/>
      <c r="F20" s="53"/>
      <c r="G20" s="53"/>
    </row>
    <row r="21" customFormat="false" ht="19.5" hidden="false" customHeight="true" outlineLevel="0" collapsed="false">
      <c r="A21" s="53"/>
      <c r="B21" s="53"/>
      <c r="C21" s="53"/>
      <c r="D21" s="53"/>
      <c r="E21" s="53"/>
      <c r="F21" s="53"/>
      <c r="G21" s="53"/>
    </row>
    <row r="22" customFormat="false" ht="19.5" hidden="false" customHeight="true" outlineLevel="0" collapsed="false">
      <c r="A22" s="53"/>
      <c r="B22" s="53"/>
      <c r="C22" s="53"/>
      <c r="D22" s="53"/>
      <c r="E22" s="53"/>
      <c r="F22" s="53"/>
      <c r="G22" s="53"/>
    </row>
    <row r="23" customFormat="false" ht="19.5" hidden="false" customHeight="true" outlineLevel="0" collapsed="false">
      <c r="A23" s="53"/>
      <c r="B23" s="53"/>
      <c r="C23" s="53"/>
      <c r="D23" s="53"/>
      <c r="E23" s="53"/>
      <c r="F23" s="53"/>
      <c r="G23" s="53"/>
    </row>
    <row r="24" customFormat="false" ht="19.5" hidden="false" customHeight="true" outlineLevel="0" collapsed="false">
      <c r="A24" s="53"/>
      <c r="B24" s="53"/>
      <c r="C24" s="53"/>
      <c r="D24" s="53"/>
      <c r="E24" s="53"/>
      <c r="F24" s="53"/>
      <c r="G24" s="53"/>
    </row>
    <row r="25" customFormat="false" ht="19.5" hidden="false" customHeight="true" outlineLevel="0" collapsed="false">
      <c r="A25" s="53"/>
      <c r="B25" s="53"/>
      <c r="C25" s="53"/>
      <c r="D25" s="53"/>
      <c r="E25" s="53"/>
      <c r="F25" s="53"/>
      <c r="G25" s="53"/>
    </row>
    <row r="26" customFormat="false" ht="19.5" hidden="false" customHeight="true" outlineLevel="0" collapsed="false">
      <c r="A26" s="53"/>
      <c r="B26" s="53"/>
      <c r="C26" s="53"/>
      <c r="D26" s="53"/>
      <c r="E26" s="53"/>
      <c r="F26" s="53"/>
      <c r="G26" s="53"/>
    </row>
    <row r="27" customFormat="false" ht="19.5" hidden="false" customHeight="true" outlineLevel="0" collapsed="false">
      <c r="A27" s="53"/>
      <c r="B27" s="53"/>
      <c r="C27" s="53"/>
      <c r="D27" s="53"/>
      <c r="E27" s="53"/>
      <c r="F27" s="53"/>
      <c r="G27" s="53"/>
    </row>
    <row r="28" customFormat="false" ht="19.5" hidden="false" customHeight="true" outlineLevel="0" collapsed="false">
      <c r="A28" s="53"/>
      <c r="B28" s="53"/>
      <c r="C28" s="53"/>
      <c r="D28" s="53"/>
      <c r="E28" s="53"/>
      <c r="F28" s="53"/>
      <c r="G28" s="53"/>
    </row>
    <row r="29" customFormat="false" ht="19.5" hidden="false" customHeight="true" outlineLevel="0" collapsed="false">
      <c r="A29" s="53"/>
      <c r="B29" s="53"/>
      <c r="C29" s="53"/>
      <c r="D29" s="53"/>
      <c r="E29" s="53"/>
      <c r="F29" s="53"/>
      <c r="G29" s="53"/>
    </row>
    <row r="30" customFormat="false" ht="19.5" hidden="false" customHeight="true" outlineLevel="0" collapsed="false">
      <c r="A30" s="53"/>
      <c r="B30" s="53"/>
      <c r="C30" s="53"/>
      <c r="D30" s="53"/>
      <c r="E30" s="53"/>
      <c r="F30" s="53"/>
      <c r="G30" s="53"/>
    </row>
    <row r="31" customFormat="false" ht="19.5" hidden="false" customHeight="true" outlineLevel="0" collapsed="false">
      <c r="A31" s="53"/>
      <c r="B31" s="53"/>
      <c r="C31" s="53"/>
      <c r="D31" s="53"/>
      <c r="E31" s="53"/>
      <c r="F31" s="53"/>
      <c r="G31" s="53"/>
    </row>
    <row r="32" customFormat="false" ht="19.5" hidden="false" customHeight="true" outlineLevel="0" collapsed="false">
      <c r="A32" s="53"/>
      <c r="B32" s="53"/>
      <c r="C32" s="53"/>
      <c r="D32" s="53"/>
      <c r="E32" s="53"/>
      <c r="F32" s="53"/>
      <c r="G32" s="53"/>
    </row>
    <row r="33" customFormat="false" ht="19.5" hidden="false" customHeight="true" outlineLevel="0" collapsed="false">
      <c r="A33" s="53"/>
      <c r="B33" s="53"/>
      <c r="C33" s="53"/>
      <c r="D33" s="53"/>
      <c r="E33" s="53"/>
      <c r="F33" s="53"/>
      <c r="G33" s="53"/>
    </row>
    <row r="34" customFormat="false" ht="19.5" hidden="false" customHeight="true" outlineLevel="0" collapsed="false">
      <c r="A34" s="53"/>
      <c r="B34" s="53"/>
      <c r="C34" s="53"/>
      <c r="D34" s="53"/>
      <c r="E34" s="53"/>
      <c r="F34" s="53"/>
      <c r="G34" s="53"/>
    </row>
    <row r="35" customFormat="false" ht="19.5" hidden="false" customHeight="true" outlineLevel="0" collapsed="false">
      <c r="A35" s="53"/>
      <c r="B35" s="53"/>
      <c r="C35" s="53"/>
      <c r="D35" s="53"/>
      <c r="E35" s="53"/>
      <c r="F35" s="53"/>
      <c r="G35" s="53"/>
    </row>
    <row r="36" customFormat="false" ht="19.5" hidden="false" customHeight="true" outlineLevel="0" collapsed="false">
      <c r="A36" s="53"/>
      <c r="B36" s="53"/>
      <c r="C36" s="53"/>
      <c r="D36" s="53"/>
      <c r="E36" s="53"/>
      <c r="F36" s="53"/>
      <c r="G36" s="53"/>
    </row>
    <row r="37" customFormat="false" ht="19.5" hidden="false" customHeight="true" outlineLevel="0" collapsed="false">
      <c r="A37" s="53"/>
      <c r="B37" s="53"/>
      <c r="C37" s="53"/>
      <c r="D37" s="53"/>
      <c r="E37" s="53"/>
      <c r="F37" s="53"/>
      <c r="G37" s="53"/>
    </row>
    <row r="38" customFormat="false" ht="19.5" hidden="false" customHeight="true" outlineLevel="0" collapsed="false">
      <c r="A38" s="53"/>
      <c r="B38" s="53"/>
      <c r="C38" s="53"/>
      <c r="D38" s="53"/>
      <c r="E38" s="53"/>
      <c r="F38" s="53"/>
      <c r="G38" s="53"/>
    </row>
    <row r="39" customFormat="false" ht="19.5" hidden="false" customHeight="true" outlineLevel="0" collapsed="false">
      <c r="A39" s="53"/>
      <c r="B39" s="53"/>
      <c r="C39" s="53"/>
      <c r="D39" s="53"/>
      <c r="E39" s="53"/>
      <c r="F39" s="53"/>
      <c r="G39" s="53"/>
    </row>
    <row r="40" customFormat="false" ht="19.5" hidden="false" customHeight="true" outlineLevel="0" collapsed="false">
      <c r="A40" s="53"/>
      <c r="B40" s="53"/>
      <c r="C40" s="53"/>
      <c r="D40" s="53"/>
      <c r="E40" s="53"/>
      <c r="F40" s="53"/>
      <c r="G40" s="53"/>
    </row>
  </sheetData>
  <mergeCells count="1">
    <mergeCell ref="A3:G3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4.99"/>
    <col collapsed="false" customWidth="true" hidden="false" outlineLevel="0" max="3" min="3" style="0" width="6.41"/>
    <col collapsed="false" customWidth="true" hidden="false" outlineLevel="0" max="4" min="4" style="0" width="12.85"/>
    <col collapsed="false" customWidth="true" hidden="false" outlineLevel="0" max="5" min="5" style="0" width="13.56"/>
    <col collapsed="false" customWidth="true" hidden="true" outlineLevel="0" max="6" min="6" style="0" width="10.85"/>
    <col collapsed="false" customWidth="true" hidden="true" outlineLevel="0" max="8" min="7" style="0" width="9.14"/>
  </cols>
  <sheetData>
    <row r="1" customFormat="false" ht="14.25" hidden="false" customHeight="false" outlineLevel="0" collapsed="false">
      <c r="E1" s="55" t="s">
        <v>42</v>
      </c>
    </row>
    <row r="2" customFormat="false" ht="15.75" hidden="false" customHeight="true" outlineLevel="0" collapsed="false">
      <c r="A2" s="56" t="s">
        <v>43</v>
      </c>
      <c r="B2" s="56"/>
      <c r="C2" s="56"/>
      <c r="D2" s="56"/>
      <c r="E2" s="56"/>
      <c r="F2" s="57"/>
    </row>
    <row r="3" customFormat="false" ht="20.25" hidden="false" customHeight="true" outlineLevel="0" collapsed="false">
      <c r="A3" s="58" t="s">
        <v>44</v>
      </c>
      <c r="B3" s="58"/>
      <c r="C3" s="58"/>
      <c r="D3" s="58"/>
      <c r="E3" s="58"/>
      <c r="F3" s="59"/>
    </row>
    <row r="4" customFormat="false" ht="17.25" hidden="false" customHeight="true" outlineLevel="0" collapsed="false">
      <c r="A4" s="60" t="s">
        <v>45</v>
      </c>
      <c r="B4" s="60"/>
      <c r="C4" s="60"/>
      <c r="D4" s="60"/>
      <c r="E4" s="60"/>
      <c r="F4" s="59"/>
    </row>
    <row r="5" customFormat="false" ht="15.75" hidden="false" customHeight="true" outlineLevel="0" collapsed="false">
      <c r="A5" s="58" t="s">
        <v>46</v>
      </c>
      <c r="B5" s="58"/>
      <c r="C5" s="58"/>
      <c r="D5" s="58"/>
      <c r="E5" s="58"/>
      <c r="F5" s="59"/>
    </row>
    <row r="6" customFormat="false" ht="106.5" hidden="false" customHeight="true" outlineLevel="0" collapsed="false">
      <c r="A6" s="61" t="s">
        <v>47</v>
      </c>
      <c r="B6" s="15" t="s">
        <v>48</v>
      </c>
      <c r="C6" s="15"/>
      <c r="D6" s="15"/>
      <c r="E6" s="15"/>
      <c r="F6" s="15"/>
      <c r="G6" s="15"/>
      <c r="H6" s="15"/>
    </row>
    <row r="7" customFormat="false" ht="10.5" hidden="false" customHeight="true" outlineLevel="0" collapsed="false">
      <c r="A7" s="62"/>
    </row>
    <row r="8" customFormat="false" ht="15.75" hidden="false" customHeight="false" outlineLevel="0" collapsed="false">
      <c r="A8" s="56" t="s">
        <v>49</v>
      </c>
      <c r="B8" s="56"/>
      <c r="C8" s="56"/>
      <c r="D8" s="56"/>
      <c r="E8" s="56"/>
    </row>
    <row r="9" customFormat="false" ht="53.25" hidden="false" customHeight="true" outlineLevel="0" collapsed="false">
      <c r="A9" s="63" t="s">
        <v>50</v>
      </c>
      <c r="B9" s="42" t="s">
        <v>51</v>
      </c>
      <c r="C9" s="63" t="s">
        <v>52</v>
      </c>
      <c r="D9" s="42" t="s">
        <v>53</v>
      </c>
      <c r="E9" s="63" t="s">
        <v>54</v>
      </c>
    </row>
    <row r="10" customFormat="false" ht="24.75" hidden="false" customHeight="true" outlineLevel="0" collapsed="false">
      <c r="A10" s="64" t="s">
        <v>55</v>
      </c>
      <c r="B10" s="65" t="s">
        <v>56</v>
      </c>
      <c r="C10" s="66"/>
      <c r="D10" s="67"/>
      <c r="E10" s="67"/>
    </row>
    <row r="11" customFormat="false" ht="15" hidden="false" customHeight="true" outlineLevel="0" collapsed="false">
      <c r="A11" s="64"/>
      <c r="B11" s="68" t="s">
        <v>57</v>
      </c>
      <c r="C11" s="69" t="s">
        <v>58</v>
      </c>
      <c r="D11" s="70" t="n">
        <v>2474.65</v>
      </c>
      <c r="E11" s="68"/>
    </row>
    <row r="12" customFormat="false" ht="15.75" hidden="false" customHeight="false" outlineLevel="0" collapsed="false">
      <c r="A12" s="71" t="s">
        <v>55</v>
      </c>
      <c r="B12" s="72" t="s">
        <v>59</v>
      </c>
      <c r="C12" s="73" t="s">
        <v>60</v>
      </c>
      <c r="D12" s="74" t="n">
        <v>214.81</v>
      </c>
      <c r="E12" s="73"/>
    </row>
    <row r="13" customFormat="false" ht="15.75" hidden="false" customHeight="false" outlineLevel="0" collapsed="false">
      <c r="A13" s="73"/>
      <c r="B13" s="75" t="s">
        <v>61</v>
      </c>
      <c r="C13" s="73" t="s">
        <v>60</v>
      </c>
      <c r="D13" s="73"/>
      <c r="E13" s="73"/>
    </row>
    <row r="14" customFormat="false" ht="15.75" hidden="false" customHeight="false" outlineLevel="0" collapsed="false">
      <c r="A14" s="74" t="s">
        <v>55</v>
      </c>
      <c r="B14" s="75" t="s">
        <v>62</v>
      </c>
      <c r="C14" s="73" t="s">
        <v>60</v>
      </c>
      <c r="D14" s="74" t="n">
        <v>202.46</v>
      </c>
      <c r="E14" s="73"/>
    </row>
    <row r="15" customFormat="false" ht="15.75" hidden="false" customHeight="false" outlineLevel="0" collapsed="false">
      <c r="A15" s="74"/>
      <c r="B15" s="75" t="s">
        <v>63</v>
      </c>
      <c r="C15" s="73" t="s">
        <v>60</v>
      </c>
      <c r="D15" s="74"/>
      <c r="E15" s="73"/>
    </row>
    <row r="16" customFormat="false" ht="15.75" hidden="false" customHeight="false" outlineLevel="0" collapsed="false">
      <c r="A16" s="73"/>
      <c r="B16" s="75" t="s">
        <v>64</v>
      </c>
      <c r="C16" s="73" t="s">
        <v>65</v>
      </c>
      <c r="D16" s="74" t="n">
        <v>25</v>
      </c>
      <c r="E16" s="73"/>
    </row>
    <row r="17" customFormat="false" ht="15.75" hidden="false" customHeight="false" outlineLevel="0" collapsed="false">
      <c r="A17" s="73"/>
      <c r="B17" s="75" t="s">
        <v>66</v>
      </c>
      <c r="C17" s="73" t="s">
        <v>65</v>
      </c>
      <c r="D17" s="74"/>
      <c r="E17" s="73"/>
    </row>
    <row r="18" customFormat="false" ht="15.75" hidden="false" customHeight="false" outlineLevel="0" collapsed="false">
      <c r="A18" s="74" t="s">
        <v>55</v>
      </c>
      <c r="B18" s="75" t="s">
        <v>67</v>
      </c>
      <c r="C18" s="73" t="s">
        <v>65</v>
      </c>
      <c r="D18" s="74"/>
      <c r="E18" s="73"/>
    </row>
    <row r="19" customFormat="false" ht="15.75" hidden="false" customHeight="false" outlineLevel="0" collapsed="false">
      <c r="A19" s="74"/>
      <c r="B19" s="75" t="s">
        <v>68</v>
      </c>
      <c r="C19" s="73" t="s">
        <v>65</v>
      </c>
      <c r="D19" s="74"/>
      <c r="E19" s="73"/>
    </row>
    <row r="20" customFormat="false" ht="15.75" hidden="false" customHeight="false" outlineLevel="0" collapsed="false">
      <c r="A20" s="74" t="s">
        <v>55</v>
      </c>
      <c r="B20" s="75" t="s">
        <v>69</v>
      </c>
      <c r="C20" s="73" t="s">
        <v>65</v>
      </c>
      <c r="D20" s="74"/>
      <c r="E20" s="73"/>
    </row>
    <row r="21" customFormat="false" ht="15.75" hidden="false" customHeight="false" outlineLevel="0" collapsed="false">
      <c r="A21" s="74"/>
      <c r="B21" s="75" t="s">
        <v>70</v>
      </c>
      <c r="C21" s="73" t="s">
        <v>58</v>
      </c>
      <c r="D21" s="73"/>
      <c r="E21" s="73"/>
    </row>
    <row r="22" customFormat="false" ht="15.75" hidden="false" customHeight="false" outlineLevel="0" collapsed="false">
      <c r="A22" s="74" t="s">
        <v>55</v>
      </c>
      <c r="B22" s="75" t="s">
        <v>71</v>
      </c>
      <c r="C22" s="73"/>
      <c r="D22" s="74"/>
      <c r="E22" s="73"/>
    </row>
    <row r="23" customFormat="false" ht="15.75" hidden="false" customHeight="false" outlineLevel="0" collapsed="false">
      <c r="A23" s="74" t="s">
        <v>55</v>
      </c>
      <c r="B23" s="75" t="s">
        <v>72</v>
      </c>
      <c r="C23" s="73"/>
      <c r="D23" s="74" t="n">
        <v>12.35</v>
      </c>
      <c r="E23" s="73"/>
    </row>
    <row r="24" customFormat="false" ht="15.75" hidden="false" customHeight="false" outlineLevel="0" collapsed="false">
      <c r="A24" s="74" t="s">
        <v>55</v>
      </c>
      <c r="B24" s="72" t="s">
        <v>73</v>
      </c>
      <c r="C24" s="73" t="s">
        <v>60</v>
      </c>
      <c r="D24" s="76" t="n">
        <v>2259.84</v>
      </c>
      <c r="E24" s="73"/>
    </row>
    <row r="25" customFormat="false" ht="15.75" hidden="false" customHeight="false" outlineLevel="0" collapsed="false">
      <c r="A25" s="74"/>
      <c r="B25" s="75" t="s">
        <v>74</v>
      </c>
      <c r="C25" s="73" t="s">
        <v>60</v>
      </c>
      <c r="D25" s="77"/>
      <c r="E25" s="73"/>
    </row>
    <row r="26" customFormat="false" ht="15.75" hidden="false" customHeight="false" outlineLevel="0" collapsed="false">
      <c r="A26" s="74" t="s">
        <v>55</v>
      </c>
      <c r="B26" s="75" t="s">
        <v>75</v>
      </c>
      <c r="C26" s="73" t="s">
        <v>60</v>
      </c>
      <c r="D26" s="74" t="n">
        <v>2131.79</v>
      </c>
      <c r="E26" s="73"/>
    </row>
    <row r="27" customFormat="false" ht="15.75" hidden="false" customHeight="false" outlineLevel="0" collapsed="false">
      <c r="A27" s="74" t="s">
        <v>55</v>
      </c>
      <c r="B27" s="75" t="s">
        <v>76</v>
      </c>
      <c r="C27" s="73" t="s">
        <v>60</v>
      </c>
      <c r="D27" s="76" t="n">
        <v>128.05</v>
      </c>
      <c r="E27" s="73"/>
    </row>
    <row r="28" customFormat="false" ht="15.75" hidden="false" customHeight="false" outlineLevel="0" collapsed="false">
      <c r="A28" s="74" t="s">
        <v>55</v>
      </c>
      <c r="B28" s="75" t="s">
        <v>77</v>
      </c>
      <c r="C28" s="73" t="s">
        <v>65</v>
      </c>
      <c r="D28" s="74" t="s">
        <v>78</v>
      </c>
      <c r="E28" s="73"/>
    </row>
    <row r="29" customFormat="false" ht="15.75" hidden="false" customHeight="false" outlineLevel="0" collapsed="false">
      <c r="A29" s="73"/>
      <c r="B29" s="75" t="s">
        <v>79</v>
      </c>
      <c r="C29" s="73" t="s">
        <v>65</v>
      </c>
      <c r="D29" s="74" t="n">
        <v>4</v>
      </c>
      <c r="E29" s="73"/>
    </row>
    <row r="30" customFormat="false" ht="15.75" hidden="false" customHeight="false" outlineLevel="0" collapsed="false">
      <c r="A30" s="73"/>
      <c r="B30" s="75" t="s">
        <v>80</v>
      </c>
      <c r="C30" s="73" t="s">
        <v>60</v>
      </c>
      <c r="D30" s="76"/>
      <c r="E30" s="73"/>
    </row>
    <row r="31" customFormat="false" ht="15.75" hidden="false" customHeight="false" outlineLevel="0" collapsed="false">
      <c r="A31" s="74" t="s">
        <v>55</v>
      </c>
      <c r="B31" s="75" t="s">
        <v>81</v>
      </c>
      <c r="C31" s="73" t="s">
        <v>65</v>
      </c>
      <c r="D31" s="74" t="n">
        <v>20</v>
      </c>
      <c r="E31" s="73"/>
    </row>
    <row r="32" customFormat="false" ht="15.75" hidden="false" customHeight="false" outlineLevel="0" collapsed="false">
      <c r="A32" s="74" t="s">
        <v>55</v>
      </c>
      <c r="B32" s="75" t="s">
        <v>82</v>
      </c>
      <c r="C32" s="73" t="s">
        <v>65</v>
      </c>
      <c r="D32" s="74" t="n">
        <v>33</v>
      </c>
      <c r="E32" s="73"/>
    </row>
    <row r="33" customFormat="false" ht="15.75" hidden="false" customHeight="false" outlineLevel="0" collapsed="false">
      <c r="A33" s="74"/>
      <c r="B33" s="75" t="s">
        <v>83</v>
      </c>
      <c r="C33" s="73" t="s">
        <v>60</v>
      </c>
      <c r="D33" s="74"/>
      <c r="E33" s="73"/>
    </row>
    <row r="34" customFormat="false" ht="15.75" hidden="false" customHeight="false" outlineLevel="0" collapsed="false">
      <c r="A34" s="73"/>
      <c r="B34" s="75" t="s">
        <v>84</v>
      </c>
      <c r="C34" s="73" t="s">
        <v>65</v>
      </c>
      <c r="D34" s="74" t="n">
        <v>33</v>
      </c>
      <c r="E34" s="73"/>
    </row>
    <row r="35" customFormat="false" ht="15.75" hidden="false" customHeight="false" outlineLevel="0" collapsed="false">
      <c r="A35" s="73"/>
      <c r="B35" s="75" t="s">
        <v>85</v>
      </c>
      <c r="C35" s="73" t="s">
        <v>65</v>
      </c>
      <c r="D35" s="74" t="s">
        <v>86</v>
      </c>
      <c r="E35" s="73"/>
    </row>
    <row r="36" customFormat="false" ht="15.75" hidden="false" customHeight="false" outlineLevel="0" collapsed="false">
      <c r="A36" s="73"/>
      <c r="B36" s="75" t="s">
        <v>87</v>
      </c>
      <c r="C36" s="73" t="s">
        <v>65</v>
      </c>
      <c r="D36" s="74" t="n">
        <v>1</v>
      </c>
      <c r="E36" s="73"/>
    </row>
    <row r="37" customFormat="false" ht="15.75" hidden="false" customHeight="false" outlineLevel="0" collapsed="false">
      <c r="A37" s="73"/>
      <c r="B37" s="75"/>
      <c r="C37" s="73"/>
      <c r="D37" s="73"/>
      <c r="E37" s="73"/>
    </row>
    <row r="38" customFormat="false" ht="12.75" hidden="false" customHeight="false" outlineLevel="0" collapsed="false">
      <c r="A38" s="78"/>
      <c r="B38" s="79"/>
      <c r="C38" s="79"/>
      <c r="D38" s="79"/>
      <c r="E38" s="79"/>
    </row>
    <row r="39" customFormat="false" ht="30" hidden="false" customHeight="true" outlineLevel="0" collapsed="false">
      <c r="A39" s="80" t="s">
        <v>88</v>
      </c>
      <c r="B39" s="80"/>
      <c r="C39" s="80"/>
      <c r="D39" s="80"/>
      <c r="E39" s="80"/>
    </row>
    <row r="40" customFormat="false" ht="12.75" hidden="false" customHeight="false" outlineLevel="0" collapsed="false">
      <c r="A40" s="81"/>
    </row>
    <row r="41" customFormat="false" ht="12.75" hidden="false" customHeight="false" outlineLevel="0" collapsed="false">
      <c r="A41" s="82"/>
    </row>
  </sheetData>
  <mergeCells count="8">
    <mergeCell ref="A2:E2"/>
    <mergeCell ref="A3:E3"/>
    <mergeCell ref="A4:E4"/>
    <mergeCell ref="A5:E5"/>
    <mergeCell ref="B6:H6"/>
    <mergeCell ref="A8:E8"/>
    <mergeCell ref="A10:A11"/>
    <mergeCell ref="A39:E3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6" topLeftCell="A39" activePane="bottomLeft" state="frozen"/>
      <selection pane="topLeft" activeCell="A1" activeCellId="0" sqref="A1"/>
      <selection pane="bottomLeft" activeCell="E9" activeCellId="0" sqref="E9:E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5.56"/>
    <col collapsed="false" customWidth="true" hidden="false" outlineLevel="0" max="2" min="2" style="84" width="5.41"/>
    <col collapsed="false" customWidth="true" hidden="false" outlineLevel="0" max="3" min="3" style="83" width="16.84"/>
    <col collapsed="false" customWidth="true" hidden="false" outlineLevel="0" max="4" min="4" style="83" width="12.56"/>
    <col collapsed="false" customWidth="true" hidden="false" outlineLevel="0" max="5" min="5" style="83" width="10.85"/>
    <col collapsed="false" customWidth="true" hidden="false" outlineLevel="0" max="6" min="6" style="83" width="10.13"/>
    <col collapsed="false" customWidth="true" hidden="false" outlineLevel="0" max="7" min="7" style="83" width="9.99"/>
    <col collapsed="false" customWidth="true" hidden="false" outlineLevel="0" max="8" min="8" style="83" width="7.99"/>
    <col collapsed="false" customWidth="true" hidden="false" outlineLevel="0" max="9" min="9" style="83" width="6.56"/>
    <col collapsed="false" customWidth="true" hidden="false" outlineLevel="0" max="10" min="10" style="83" width="8.41"/>
    <col collapsed="false" customWidth="false" hidden="false" outlineLevel="0" max="257" min="11" style="83" width="9.14"/>
  </cols>
  <sheetData>
    <row r="1" customFormat="false" ht="13.5" hidden="false" customHeight="true" outlineLevel="0" collapsed="false">
      <c r="J1" s="55"/>
    </row>
    <row r="3" customFormat="false" ht="15.75" hidden="false" customHeight="true" outlineLevel="0" collapsed="false">
      <c r="A3" s="56" t="s">
        <v>89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12.75" hidden="false" customHeight="false" outlineLevel="0" collapsed="false">
      <c r="A4" s="82"/>
      <c r="B4" s="0"/>
      <c r="C4" s="0"/>
      <c r="D4" s="0"/>
      <c r="E4" s="0"/>
      <c r="F4" s="0"/>
      <c r="G4" s="0"/>
      <c r="H4" s="0"/>
      <c r="I4" s="0"/>
      <c r="J4" s="0"/>
    </row>
    <row r="5" customFormat="false" ht="23.25" hidden="false" customHeight="true" outlineLevel="0" collapsed="false">
      <c r="A5" s="42" t="s">
        <v>50</v>
      </c>
      <c r="B5" s="42" t="s">
        <v>90</v>
      </c>
      <c r="C5" s="85" t="s">
        <v>91</v>
      </c>
      <c r="D5" s="85"/>
      <c r="E5" s="42" t="s">
        <v>92</v>
      </c>
      <c r="F5" s="86" t="s">
        <v>93</v>
      </c>
      <c r="G5" s="86" t="s">
        <v>94</v>
      </c>
      <c r="H5" s="86" t="s">
        <v>95</v>
      </c>
      <c r="I5" s="42" t="s">
        <v>54</v>
      </c>
      <c r="J5" s="42"/>
    </row>
    <row r="6" customFormat="false" ht="23.25" hidden="false" customHeight="true" outlineLevel="0" collapsed="false">
      <c r="A6" s="42"/>
      <c r="B6" s="42"/>
      <c r="C6" s="42" t="s">
        <v>96</v>
      </c>
      <c r="D6" s="85" t="s">
        <v>97</v>
      </c>
      <c r="E6" s="42"/>
      <c r="F6" s="86"/>
      <c r="G6" s="86"/>
      <c r="H6" s="86"/>
      <c r="I6" s="42"/>
      <c r="J6" s="42"/>
    </row>
    <row r="7" customFormat="false" ht="184.5" hidden="false" customHeight="true" outlineLevel="0" collapsed="false">
      <c r="A7" s="64" t="s">
        <v>55</v>
      </c>
      <c r="B7" s="87" t="s">
        <v>98</v>
      </c>
      <c r="C7" s="64" t="s">
        <v>99</v>
      </c>
      <c r="D7" s="88" t="s">
        <v>100</v>
      </c>
      <c r="E7" s="89" t="n">
        <v>2462.3</v>
      </c>
      <c r="F7" s="90" t="n">
        <v>2474.65</v>
      </c>
      <c r="G7" s="91" t="s">
        <v>101</v>
      </c>
      <c r="H7" s="91" t="s">
        <v>102</v>
      </c>
      <c r="I7" s="92"/>
      <c r="J7" s="92"/>
    </row>
    <row r="8" customFormat="false" ht="12" hidden="false" customHeight="true" outlineLevel="0" collapsed="false">
      <c r="A8" s="64" t="s">
        <v>103</v>
      </c>
      <c r="B8" s="64"/>
      <c r="C8" s="64"/>
      <c r="D8" s="64"/>
      <c r="E8" s="64"/>
      <c r="F8" s="64"/>
      <c r="G8" s="64"/>
      <c r="H8" s="64"/>
      <c r="I8" s="42"/>
      <c r="J8" s="42"/>
    </row>
    <row r="9" customFormat="false" ht="53.25" hidden="false" customHeight="true" outlineLevel="0" collapsed="false">
      <c r="A9" s="93" t="s">
        <v>55</v>
      </c>
      <c r="B9" s="64" t="n">
        <v>1</v>
      </c>
      <c r="C9" s="64" t="s">
        <v>99</v>
      </c>
      <c r="D9" s="94" t="s">
        <v>104</v>
      </c>
      <c r="E9" s="90" t="n">
        <v>68.18</v>
      </c>
      <c r="F9" s="90" t="n">
        <v>72.88</v>
      </c>
      <c r="G9" s="91" t="s">
        <v>101</v>
      </c>
      <c r="H9" s="91" t="s">
        <v>105</v>
      </c>
      <c r="I9" s="95" t="s">
        <v>106</v>
      </c>
      <c r="J9" s="95"/>
    </row>
    <row r="10" customFormat="false" ht="36" hidden="false" customHeight="true" outlineLevel="0" collapsed="false">
      <c r="A10" s="93" t="s">
        <v>55</v>
      </c>
      <c r="B10" s="64" t="n">
        <v>2</v>
      </c>
      <c r="C10" s="64" t="s">
        <v>104</v>
      </c>
      <c r="D10" s="64" t="s">
        <v>107</v>
      </c>
      <c r="E10" s="90" t="n">
        <v>455.66</v>
      </c>
      <c r="F10" s="90" t="n">
        <v>455.66</v>
      </c>
      <c r="G10" s="91" t="s">
        <v>101</v>
      </c>
      <c r="H10" s="91" t="s">
        <v>105</v>
      </c>
      <c r="I10" s="96" t="s">
        <v>108</v>
      </c>
      <c r="J10" s="96"/>
    </row>
    <row r="11" customFormat="false" ht="32.25" hidden="false" customHeight="true" outlineLevel="0" collapsed="false">
      <c r="A11" s="93" t="s">
        <v>55</v>
      </c>
      <c r="B11" s="64" t="n">
        <v>3</v>
      </c>
      <c r="C11" s="64" t="s">
        <v>109</v>
      </c>
      <c r="D11" s="64" t="s">
        <v>110</v>
      </c>
      <c r="E11" s="90" t="n">
        <v>32</v>
      </c>
      <c r="F11" s="90" t="n">
        <v>32</v>
      </c>
      <c r="G11" s="91" t="s">
        <v>101</v>
      </c>
      <c r="H11" s="91" t="s">
        <v>111</v>
      </c>
      <c r="I11" s="97" t="s">
        <v>112</v>
      </c>
      <c r="J11" s="97"/>
    </row>
    <row r="12" customFormat="false" ht="29.25" hidden="false" customHeight="true" outlineLevel="0" collapsed="false">
      <c r="A12" s="93" t="s">
        <v>55</v>
      </c>
      <c r="B12" s="64" t="n">
        <v>4</v>
      </c>
      <c r="C12" s="64" t="s">
        <v>113</v>
      </c>
      <c r="D12" s="64" t="s">
        <v>114</v>
      </c>
      <c r="E12" s="89" t="n">
        <v>16</v>
      </c>
      <c r="F12" s="90" t="n">
        <v>16</v>
      </c>
      <c r="G12" s="91" t="s">
        <v>101</v>
      </c>
      <c r="H12" s="91" t="s">
        <v>115</v>
      </c>
      <c r="I12" s="97" t="s">
        <v>112</v>
      </c>
      <c r="J12" s="97"/>
    </row>
    <row r="13" s="98" customFormat="true" ht="51.75" hidden="false" customHeight="true" outlineLevel="0" collapsed="false">
      <c r="A13" s="93" t="s">
        <v>55</v>
      </c>
      <c r="B13" s="64" t="n">
        <v>5</v>
      </c>
      <c r="C13" s="64" t="s">
        <v>107</v>
      </c>
      <c r="D13" s="64" t="s">
        <v>116</v>
      </c>
      <c r="E13" s="89" t="n">
        <v>60.53</v>
      </c>
      <c r="F13" s="90" t="n">
        <v>65.6</v>
      </c>
      <c r="G13" s="91" t="s">
        <v>101</v>
      </c>
      <c r="H13" s="91" t="s">
        <v>105</v>
      </c>
      <c r="I13" s="96" t="s">
        <v>117</v>
      </c>
      <c r="J13" s="96"/>
    </row>
    <row r="14" customFormat="false" ht="27" hidden="false" customHeight="true" outlineLevel="0" collapsed="false">
      <c r="A14" s="93" t="s">
        <v>55</v>
      </c>
      <c r="B14" s="64" t="n">
        <v>6</v>
      </c>
      <c r="C14" s="64" t="s">
        <v>116</v>
      </c>
      <c r="D14" s="64" t="s">
        <v>118</v>
      </c>
      <c r="E14" s="64" t="n">
        <v>133.84</v>
      </c>
      <c r="F14" s="90" t="n">
        <v>133.84</v>
      </c>
      <c r="G14" s="91" t="s">
        <v>101</v>
      </c>
      <c r="H14" s="91" t="s">
        <v>105</v>
      </c>
      <c r="I14" s="97" t="s">
        <v>119</v>
      </c>
      <c r="J14" s="97"/>
    </row>
    <row r="15" customFormat="false" ht="39.75" hidden="false" customHeight="true" outlineLevel="0" collapsed="false">
      <c r="A15" s="93" t="s">
        <v>55</v>
      </c>
      <c r="B15" s="64" t="n">
        <v>7</v>
      </c>
      <c r="C15" s="64" t="s">
        <v>120</v>
      </c>
      <c r="D15" s="64" t="s">
        <v>121</v>
      </c>
      <c r="E15" s="64" t="n">
        <v>63.87</v>
      </c>
      <c r="F15" s="90" t="n">
        <v>66.45</v>
      </c>
      <c r="G15" s="91" t="s">
        <v>101</v>
      </c>
      <c r="H15" s="91" t="s">
        <v>122</v>
      </c>
      <c r="I15" s="96" t="s">
        <v>123</v>
      </c>
      <c r="J15" s="96"/>
    </row>
    <row r="16" customFormat="false" ht="27" hidden="false" customHeight="true" outlineLevel="0" collapsed="false">
      <c r="A16" s="93" t="s">
        <v>55</v>
      </c>
      <c r="B16" s="64" t="n">
        <v>8</v>
      </c>
      <c r="C16" s="64" t="s">
        <v>121</v>
      </c>
      <c r="D16" s="64" t="s">
        <v>124</v>
      </c>
      <c r="E16" s="64" t="n">
        <v>8.08</v>
      </c>
      <c r="F16" s="90" t="n">
        <v>8.08</v>
      </c>
      <c r="G16" s="91" t="s">
        <v>101</v>
      </c>
      <c r="H16" s="91" t="s">
        <v>125</v>
      </c>
      <c r="I16" s="97" t="s">
        <v>112</v>
      </c>
      <c r="J16" s="97"/>
    </row>
    <row r="17" customFormat="false" ht="40.5" hidden="false" customHeight="true" outlineLevel="0" collapsed="false">
      <c r="A17" s="93" t="s">
        <v>55</v>
      </c>
      <c r="B17" s="64" t="n">
        <v>9</v>
      </c>
      <c r="C17" s="64" t="s">
        <v>124</v>
      </c>
      <c r="D17" s="94" t="s">
        <v>126</v>
      </c>
      <c r="E17" s="89" t="n">
        <v>5</v>
      </c>
      <c r="F17" s="90" t="n">
        <v>5</v>
      </c>
      <c r="G17" s="91" t="s">
        <v>101</v>
      </c>
      <c r="H17" s="91" t="s">
        <v>115</v>
      </c>
      <c r="I17" s="97" t="s">
        <v>112</v>
      </c>
      <c r="J17" s="97"/>
    </row>
    <row r="18" customFormat="false" ht="27" hidden="false" customHeight="true" outlineLevel="0" collapsed="false">
      <c r="A18" s="93" t="s">
        <v>55</v>
      </c>
      <c r="B18" s="64" t="n">
        <v>10</v>
      </c>
      <c r="C18" s="64" t="s">
        <v>124</v>
      </c>
      <c r="D18" s="64" t="s">
        <v>127</v>
      </c>
      <c r="E18" s="64" t="n">
        <v>27.34</v>
      </c>
      <c r="F18" s="90" t="n">
        <v>27.34</v>
      </c>
      <c r="G18" s="91" t="s">
        <v>101</v>
      </c>
      <c r="H18" s="91" t="s">
        <v>128</v>
      </c>
      <c r="I18" s="97" t="s">
        <v>112</v>
      </c>
      <c r="J18" s="97"/>
    </row>
    <row r="19" customFormat="false" ht="40.5" hidden="false" customHeight="true" outlineLevel="0" collapsed="false">
      <c r="A19" s="93" t="s">
        <v>55</v>
      </c>
      <c r="B19" s="64" t="n">
        <v>11</v>
      </c>
      <c r="C19" s="64" t="s">
        <v>127</v>
      </c>
      <c r="D19" s="64" t="s">
        <v>129</v>
      </c>
      <c r="E19" s="89" t="n">
        <v>5</v>
      </c>
      <c r="F19" s="90" t="n">
        <v>5</v>
      </c>
      <c r="G19" s="91" t="s">
        <v>101</v>
      </c>
      <c r="H19" s="91" t="s">
        <v>130</v>
      </c>
      <c r="I19" s="97" t="s">
        <v>131</v>
      </c>
      <c r="J19" s="97"/>
    </row>
    <row r="20" customFormat="false" ht="40.5" hidden="false" customHeight="true" outlineLevel="0" collapsed="false">
      <c r="A20" s="93" t="s">
        <v>55</v>
      </c>
      <c r="B20" s="64" t="n">
        <v>12</v>
      </c>
      <c r="C20" s="64" t="s">
        <v>127</v>
      </c>
      <c r="D20" s="64" t="s">
        <v>132</v>
      </c>
      <c r="E20" s="64" t="n">
        <v>66.33</v>
      </c>
      <c r="F20" s="90" t="n">
        <v>66.33</v>
      </c>
      <c r="G20" s="91" t="s">
        <v>101</v>
      </c>
      <c r="H20" s="91" t="s">
        <v>115</v>
      </c>
      <c r="I20" s="97" t="s">
        <v>131</v>
      </c>
      <c r="J20" s="97"/>
    </row>
    <row r="21" customFormat="false" ht="27" hidden="false" customHeight="true" outlineLevel="0" collapsed="false">
      <c r="A21" s="93" t="s">
        <v>55</v>
      </c>
      <c r="B21" s="64" t="n">
        <v>13</v>
      </c>
      <c r="C21" s="64" t="s">
        <v>118</v>
      </c>
      <c r="D21" s="64" t="s">
        <v>133</v>
      </c>
      <c r="E21" s="89" t="n">
        <v>93.1</v>
      </c>
      <c r="F21" s="89" t="n">
        <v>93.1</v>
      </c>
      <c r="G21" s="64" t="s">
        <v>101</v>
      </c>
      <c r="H21" s="64" t="s">
        <v>122</v>
      </c>
      <c r="I21" s="97" t="s">
        <v>134</v>
      </c>
      <c r="J21" s="97"/>
    </row>
    <row r="22" customFormat="false" ht="40.5" hidden="false" customHeight="true" outlineLevel="0" collapsed="false">
      <c r="A22" s="93" t="s">
        <v>55</v>
      </c>
      <c r="B22" s="64" t="n">
        <v>14</v>
      </c>
      <c r="C22" s="64" t="s">
        <v>135</v>
      </c>
      <c r="D22" s="64" t="s">
        <v>136</v>
      </c>
      <c r="E22" s="89" t="n">
        <v>47.9</v>
      </c>
      <c r="F22" s="89" t="n">
        <v>47.9</v>
      </c>
      <c r="G22" s="64" t="s">
        <v>101</v>
      </c>
      <c r="H22" s="64" t="s">
        <v>128</v>
      </c>
      <c r="I22" s="97" t="s">
        <v>134</v>
      </c>
      <c r="J22" s="97"/>
    </row>
    <row r="23" customFormat="false" ht="40.5" hidden="false" customHeight="true" outlineLevel="0" collapsed="false">
      <c r="A23" s="93" t="s">
        <v>55</v>
      </c>
      <c r="B23" s="64" t="n">
        <v>15</v>
      </c>
      <c r="C23" s="64" t="s">
        <v>133</v>
      </c>
      <c r="D23" s="64" t="s">
        <v>137</v>
      </c>
      <c r="E23" s="89" t="n">
        <v>40.8</v>
      </c>
      <c r="F23" s="90" t="n">
        <v>40.8</v>
      </c>
      <c r="G23" s="91" t="s">
        <v>101</v>
      </c>
      <c r="H23" s="91" t="s">
        <v>128</v>
      </c>
      <c r="I23" s="97" t="s">
        <v>134</v>
      </c>
      <c r="J23" s="97"/>
    </row>
    <row r="24" customFormat="false" ht="39.75" hidden="false" customHeight="true" outlineLevel="0" collapsed="false">
      <c r="A24" s="93" t="s">
        <v>55</v>
      </c>
      <c r="B24" s="64" t="n">
        <v>16</v>
      </c>
      <c r="C24" s="64" t="s">
        <v>133</v>
      </c>
      <c r="D24" s="64" t="s">
        <v>138</v>
      </c>
      <c r="E24" s="89" t="n">
        <v>17.2</v>
      </c>
      <c r="F24" s="90" t="n">
        <v>17.2</v>
      </c>
      <c r="G24" s="91" t="s">
        <v>101</v>
      </c>
      <c r="H24" s="91" t="s">
        <v>128</v>
      </c>
      <c r="I24" s="97" t="s">
        <v>134</v>
      </c>
      <c r="J24" s="97"/>
    </row>
    <row r="25" customFormat="false" ht="40.5" hidden="false" customHeight="true" outlineLevel="0" collapsed="false">
      <c r="A25" s="93" t="s">
        <v>55</v>
      </c>
      <c r="B25" s="64" t="n">
        <v>17</v>
      </c>
      <c r="C25" s="64" t="s">
        <v>139</v>
      </c>
      <c r="D25" s="64" t="s">
        <v>138</v>
      </c>
      <c r="E25" s="89" t="n">
        <v>14</v>
      </c>
      <c r="F25" s="89" t="n">
        <v>14</v>
      </c>
      <c r="G25" s="64" t="s">
        <v>101</v>
      </c>
      <c r="H25" s="64" t="s">
        <v>128</v>
      </c>
      <c r="I25" s="97" t="s">
        <v>134</v>
      </c>
      <c r="J25" s="97"/>
    </row>
    <row r="26" customFormat="false" ht="26.25" hidden="false" customHeight="true" outlineLevel="0" collapsed="false">
      <c r="A26" s="93" t="s">
        <v>55</v>
      </c>
      <c r="B26" s="64" t="n">
        <v>18</v>
      </c>
      <c r="C26" s="64" t="s">
        <v>118</v>
      </c>
      <c r="D26" s="64" t="s">
        <v>140</v>
      </c>
      <c r="E26" s="89" t="n">
        <v>19.9</v>
      </c>
      <c r="F26" s="89" t="n">
        <v>19.9</v>
      </c>
      <c r="G26" s="64" t="s">
        <v>101</v>
      </c>
      <c r="H26" s="64" t="s">
        <v>125</v>
      </c>
      <c r="I26" s="97" t="s">
        <v>119</v>
      </c>
      <c r="J26" s="97"/>
    </row>
    <row r="27" customFormat="false" ht="42.75" hidden="false" customHeight="true" outlineLevel="0" collapsed="false">
      <c r="A27" s="93" t="s">
        <v>55</v>
      </c>
      <c r="B27" s="64" t="n">
        <v>19</v>
      </c>
      <c r="C27" s="64" t="s">
        <v>140</v>
      </c>
      <c r="D27" s="64" t="s">
        <v>141</v>
      </c>
      <c r="E27" s="89" t="n">
        <v>66.7</v>
      </c>
      <c r="F27" s="90" t="n">
        <v>66.7</v>
      </c>
      <c r="G27" s="91" t="s">
        <v>101</v>
      </c>
      <c r="H27" s="91" t="s">
        <v>128</v>
      </c>
      <c r="I27" s="97" t="s">
        <v>119</v>
      </c>
      <c r="J27" s="97"/>
    </row>
    <row r="28" customFormat="false" ht="54" hidden="false" customHeight="true" outlineLevel="0" collapsed="false">
      <c r="A28" s="93" t="s">
        <v>55</v>
      </c>
      <c r="B28" s="64" t="n">
        <v>20</v>
      </c>
      <c r="C28" s="64" t="s">
        <v>142</v>
      </c>
      <c r="D28" s="64" t="s">
        <v>143</v>
      </c>
      <c r="E28" s="89" t="n">
        <v>7.1</v>
      </c>
      <c r="F28" s="90" t="n">
        <v>7.1</v>
      </c>
      <c r="G28" s="91" t="s">
        <v>101</v>
      </c>
      <c r="H28" s="91" t="s">
        <v>115</v>
      </c>
      <c r="I28" s="97" t="s">
        <v>119</v>
      </c>
      <c r="J28" s="97"/>
    </row>
    <row r="29" customFormat="false" ht="54" hidden="false" customHeight="true" outlineLevel="0" collapsed="false">
      <c r="A29" s="93" t="s">
        <v>55</v>
      </c>
      <c r="B29" s="64" t="n">
        <v>21</v>
      </c>
      <c r="C29" s="64" t="s">
        <v>141</v>
      </c>
      <c r="D29" s="64" t="s">
        <v>144</v>
      </c>
      <c r="E29" s="89" t="n">
        <v>42</v>
      </c>
      <c r="F29" s="90" t="n">
        <v>42</v>
      </c>
      <c r="G29" s="91" t="s">
        <v>101</v>
      </c>
      <c r="H29" s="91" t="s">
        <v>115</v>
      </c>
      <c r="I29" s="97" t="s">
        <v>119</v>
      </c>
      <c r="J29" s="97"/>
    </row>
    <row r="30" customFormat="false" ht="63" hidden="false" customHeight="true" outlineLevel="0" collapsed="false">
      <c r="A30" s="93" t="s">
        <v>55</v>
      </c>
      <c r="B30" s="64" t="n">
        <v>22</v>
      </c>
      <c r="C30" s="64" t="s">
        <v>141</v>
      </c>
      <c r="D30" s="64" t="s">
        <v>145</v>
      </c>
      <c r="E30" s="64" t="n">
        <v>94.35</v>
      </c>
      <c r="F30" s="90" t="n">
        <v>94.35</v>
      </c>
      <c r="G30" s="91" t="s">
        <v>101</v>
      </c>
      <c r="H30" s="91" t="s">
        <v>115</v>
      </c>
      <c r="I30" s="97" t="s">
        <v>146</v>
      </c>
      <c r="J30" s="97"/>
    </row>
    <row r="31" customFormat="false" ht="51" hidden="false" customHeight="true" outlineLevel="0" collapsed="false">
      <c r="A31" s="93" t="s">
        <v>55</v>
      </c>
      <c r="B31" s="64" t="n">
        <v>23</v>
      </c>
      <c r="C31" s="64" t="s">
        <v>147</v>
      </c>
      <c r="D31" s="64" t="s">
        <v>148</v>
      </c>
      <c r="E31" s="89" t="n">
        <v>11.4</v>
      </c>
      <c r="F31" s="90" t="n">
        <v>11.4</v>
      </c>
      <c r="G31" s="91" t="s">
        <v>101</v>
      </c>
      <c r="H31" s="91" t="s">
        <v>115</v>
      </c>
      <c r="I31" s="97" t="s">
        <v>146</v>
      </c>
      <c r="J31" s="97"/>
    </row>
    <row r="32" customFormat="false" ht="61.5" hidden="false" customHeight="true" outlineLevel="0" collapsed="false">
      <c r="A32" s="93" t="s">
        <v>55</v>
      </c>
      <c r="B32" s="64" t="n">
        <v>24</v>
      </c>
      <c r="C32" s="64" t="s">
        <v>149</v>
      </c>
      <c r="D32" s="64" t="s">
        <v>150</v>
      </c>
      <c r="E32" s="89" t="n">
        <v>10.8</v>
      </c>
      <c r="F32" s="90" t="n">
        <v>10.8</v>
      </c>
      <c r="G32" s="91" t="s">
        <v>101</v>
      </c>
      <c r="H32" s="91" t="s">
        <v>151</v>
      </c>
      <c r="I32" s="97" t="s">
        <v>146</v>
      </c>
      <c r="J32" s="97"/>
    </row>
    <row r="33" customFormat="false" ht="52.5" hidden="false" customHeight="true" outlineLevel="0" collapsed="false">
      <c r="A33" s="93" t="s">
        <v>55</v>
      </c>
      <c r="B33" s="64" t="n">
        <v>25</v>
      </c>
      <c r="C33" s="64" t="s">
        <v>152</v>
      </c>
      <c r="D33" s="64" t="s">
        <v>153</v>
      </c>
      <c r="E33" s="89" t="n">
        <v>11.5</v>
      </c>
      <c r="F33" s="90" t="n">
        <v>11.5</v>
      </c>
      <c r="G33" s="91" t="s">
        <v>101</v>
      </c>
      <c r="H33" s="91" t="s">
        <v>154</v>
      </c>
      <c r="I33" s="97" t="s">
        <v>146</v>
      </c>
      <c r="J33" s="97"/>
    </row>
    <row r="34" customFormat="false" ht="33.75" hidden="false" customHeight="true" outlineLevel="0" collapsed="false">
      <c r="A34" s="93" t="s">
        <v>55</v>
      </c>
      <c r="B34" s="64" t="n">
        <v>26</v>
      </c>
      <c r="C34" s="64" t="s">
        <v>155</v>
      </c>
      <c r="D34" s="64" t="s">
        <v>156</v>
      </c>
      <c r="E34" s="64" t="n">
        <v>110.32</v>
      </c>
      <c r="F34" s="90" t="n">
        <v>110.32</v>
      </c>
      <c r="G34" s="91" t="s">
        <v>101</v>
      </c>
      <c r="H34" s="91" t="s">
        <v>111</v>
      </c>
      <c r="I34" s="97" t="s">
        <v>157</v>
      </c>
      <c r="J34" s="97"/>
    </row>
    <row r="35" customFormat="false" ht="27" hidden="false" customHeight="true" outlineLevel="0" collapsed="false">
      <c r="A35" s="99" t="s">
        <v>55</v>
      </c>
      <c r="B35" s="94" t="n">
        <v>27</v>
      </c>
      <c r="C35" s="94" t="s">
        <v>156</v>
      </c>
      <c r="D35" s="94" t="s">
        <v>158</v>
      </c>
      <c r="E35" s="100" t="n">
        <v>39.4</v>
      </c>
      <c r="F35" s="101" t="n">
        <v>39.4</v>
      </c>
      <c r="G35" s="102" t="s">
        <v>101</v>
      </c>
      <c r="H35" s="102" t="s">
        <v>122</v>
      </c>
      <c r="I35" s="97" t="s">
        <v>157</v>
      </c>
      <c r="J35" s="97"/>
    </row>
    <row r="36" customFormat="false" ht="40.5" hidden="false" customHeight="true" outlineLevel="0" collapsed="false">
      <c r="A36" s="99" t="s">
        <v>55</v>
      </c>
      <c r="B36" s="64" t="n">
        <v>28</v>
      </c>
      <c r="C36" s="64" t="s">
        <v>158</v>
      </c>
      <c r="D36" s="64" t="s">
        <v>159</v>
      </c>
      <c r="E36" s="89" t="n">
        <v>18</v>
      </c>
      <c r="F36" s="90" t="n">
        <v>18</v>
      </c>
      <c r="G36" s="91" t="s">
        <v>101</v>
      </c>
      <c r="H36" s="91" t="s">
        <v>115</v>
      </c>
      <c r="I36" s="97" t="s">
        <v>134</v>
      </c>
      <c r="J36" s="97"/>
    </row>
    <row r="37" customFormat="false" ht="27" hidden="false" customHeight="true" outlineLevel="0" collapsed="false">
      <c r="A37" s="99" t="s">
        <v>55</v>
      </c>
      <c r="B37" s="64" t="n">
        <v>29</v>
      </c>
      <c r="C37" s="64" t="s">
        <v>158</v>
      </c>
      <c r="D37" s="64" t="s">
        <v>160</v>
      </c>
      <c r="E37" s="89" t="n">
        <v>211.9</v>
      </c>
      <c r="F37" s="90" t="n">
        <v>211.9</v>
      </c>
      <c r="G37" s="91" t="s">
        <v>101</v>
      </c>
      <c r="H37" s="91" t="s">
        <v>125</v>
      </c>
      <c r="I37" s="97" t="s">
        <v>134</v>
      </c>
      <c r="J37" s="97"/>
    </row>
    <row r="38" customFormat="false" ht="40.5" hidden="false" customHeight="true" outlineLevel="0" collapsed="false">
      <c r="A38" s="99" t="s">
        <v>55</v>
      </c>
      <c r="B38" s="64" t="n">
        <v>30</v>
      </c>
      <c r="C38" s="64" t="s">
        <v>161</v>
      </c>
      <c r="D38" s="64" t="s">
        <v>162</v>
      </c>
      <c r="E38" s="89" t="n">
        <v>10</v>
      </c>
      <c r="F38" s="90" t="n">
        <v>10</v>
      </c>
      <c r="G38" s="91" t="s">
        <v>101</v>
      </c>
      <c r="H38" s="91" t="s">
        <v>163</v>
      </c>
      <c r="I38" s="97" t="s">
        <v>134</v>
      </c>
      <c r="J38" s="97"/>
    </row>
    <row r="39" customFormat="false" ht="40.5" hidden="false" customHeight="true" outlineLevel="0" collapsed="false">
      <c r="A39" s="93" t="s">
        <v>55</v>
      </c>
      <c r="B39" s="64" t="n">
        <v>31</v>
      </c>
      <c r="C39" s="64" t="s">
        <v>164</v>
      </c>
      <c r="D39" s="64" t="s">
        <v>165</v>
      </c>
      <c r="E39" s="89" t="n">
        <v>9.9</v>
      </c>
      <c r="F39" s="90" t="n">
        <v>9.9</v>
      </c>
      <c r="G39" s="91" t="s">
        <v>101</v>
      </c>
      <c r="H39" s="91" t="s">
        <v>163</v>
      </c>
      <c r="I39" s="97" t="s">
        <v>134</v>
      </c>
      <c r="J39" s="97"/>
    </row>
    <row r="40" customFormat="false" ht="40.5" hidden="false" customHeight="true" outlineLevel="0" collapsed="false">
      <c r="A40" s="93" t="s">
        <v>55</v>
      </c>
      <c r="B40" s="64" t="n">
        <v>32</v>
      </c>
      <c r="C40" s="64" t="s">
        <v>160</v>
      </c>
      <c r="D40" s="64" t="s">
        <v>166</v>
      </c>
      <c r="E40" s="64" t="n">
        <v>33.24</v>
      </c>
      <c r="F40" s="89" t="n">
        <v>33.24</v>
      </c>
      <c r="G40" s="64" t="s">
        <v>101</v>
      </c>
      <c r="H40" s="64" t="s">
        <v>115</v>
      </c>
      <c r="I40" s="97" t="s">
        <v>134</v>
      </c>
      <c r="J40" s="97"/>
    </row>
    <row r="41" customFormat="false" ht="27" hidden="false" customHeight="true" outlineLevel="0" collapsed="false">
      <c r="A41" s="93" t="s">
        <v>55</v>
      </c>
      <c r="B41" s="64" t="n">
        <v>33</v>
      </c>
      <c r="C41" s="64" t="s">
        <v>160</v>
      </c>
      <c r="D41" s="64" t="s">
        <v>167</v>
      </c>
      <c r="E41" s="89" t="n">
        <v>136.08</v>
      </c>
      <c r="F41" s="89" t="n">
        <v>136.08</v>
      </c>
      <c r="G41" s="64" t="s">
        <v>101</v>
      </c>
      <c r="H41" s="64" t="s">
        <v>168</v>
      </c>
      <c r="I41" s="97" t="s">
        <v>134</v>
      </c>
      <c r="J41" s="97"/>
    </row>
    <row r="42" customFormat="false" ht="27" hidden="false" customHeight="true" outlineLevel="0" collapsed="false">
      <c r="A42" s="93" t="s">
        <v>55</v>
      </c>
      <c r="B42" s="64" t="n">
        <v>34</v>
      </c>
      <c r="C42" s="64" t="s">
        <v>167</v>
      </c>
      <c r="D42" s="64" t="s">
        <v>169</v>
      </c>
      <c r="E42" s="64" t="n">
        <v>292.29</v>
      </c>
      <c r="F42" s="89" t="n">
        <v>292.29</v>
      </c>
      <c r="G42" s="64" t="s">
        <v>101</v>
      </c>
      <c r="H42" s="64" t="s">
        <v>122</v>
      </c>
      <c r="I42" s="97" t="s">
        <v>131</v>
      </c>
      <c r="J42" s="97"/>
    </row>
    <row r="43" customFormat="false" ht="40.5" hidden="false" customHeight="true" outlineLevel="0" collapsed="false">
      <c r="A43" s="93" t="s">
        <v>55</v>
      </c>
      <c r="B43" s="64" t="n">
        <v>35</v>
      </c>
      <c r="C43" s="64" t="s">
        <v>170</v>
      </c>
      <c r="D43" s="64" t="s">
        <v>171</v>
      </c>
      <c r="E43" s="64" t="n">
        <v>16.47</v>
      </c>
      <c r="F43" s="89" t="n">
        <v>16.47</v>
      </c>
      <c r="G43" s="64" t="s">
        <v>101</v>
      </c>
      <c r="H43" s="64" t="s">
        <v>151</v>
      </c>
      <c r="I43" s="97" t="s">
        <v>131</v>
      </c>
      <c r="J43" s="97"/>
    </row>
    <row r="44" customFormat="false" ht="40.5" hidden="false" customHeight="true" outlineLevel="0" collapsed="false">
      <c r="A44" s="93" t="s">
        <v>55</v>
      </c>
      <c r="B44" s="64" t="n">
        <v>36</v>
      </c>
      <c r="C44" s="64" t="s">
        <v>172</v>
      </c>
      <c r="D44" s="64" t="s">
        <v>173</v>
      </c>
      <c r="E44" s="64" t="n">
        <v>6.95</v>
      </c>
      <c r="F44" s="89" t="n">
        <v>6.95</v>
      </c>
      <c r="G44" s="64" t="s">
        <v>101</v>
      </c>
      <c r="H44" s="64" t="s">
        <v>151</v>
      </c>
      <c r="I44" s="97" t="s">
        <v>131</v>
      </c>
      <c r="J44" s="97"/>
    </row>
    <row r="45" customFormat="false" ht="61.5" hidden="false" customHeight="true" outlineLevel="0" collapsed="false">
      <c r="A45" s="93" t="s">
        <v>55</v>
      </c>
      <c r="B45" s="64" t="n">
        <v>37</v>
      </c>
      <c r="C45" s="64" t="s">
        <v>169</v>
      </c>
      <c r="D45" s="64" t="s">
        <v>174</v>
      </c>
      <c r="E45" s="64" t="n">
        <v>159.17</v>
      </c>
      <c r="F45" s="90" t="n">
        <v>159.17</v>
      </c>
      <c r="G45" s="91" t="s">
        <v>101</v>
      </c>
      <c r="H45" s="91" t="s">
        <v>115</v>
      </c>
      <c r="I45" s="97" t="s">
        <v>157</v>
      </c>
      <c r="J45" s="97"/>
    </row>
    <row r="46" customFormat="false" ht="13.5" hidden="false" customHeight="false" outlineLevel="0" collapsed="false">
      <c r="A46" s="93"/>
      <c r="B46" s="94"/>
      <c r="C46" s="94" t="s">
        <v>175</v>
      </c>
      <c r="D46" s="94"/>
      <c r="E46" s="100" t="n">
        <f aca="false">SUM(E9:E45)</f>
        <v>2462.3</v>
      </c>
      <c r="F46" s="100" t="n">
        <f aca="false">SUM(F9:F45)</f>
        <v>2474.65</v>
      </c>
      <c r="G46" s="94"/>
      <c r="H46" s="94"/>
      <c r="I46" s="94"/>
      <c r="J46" s="94"/>
    </row>
    <row r="47" customFormat="false" ht="15.75" hidden="false" customHeight="false" outlineLevel="0" collapsed="false">
      <c r="A47" s="57"/>
      <c r="B47" s="0"/>
      <c r="C47" s="103"/>
      <c r="D47" s="0"/>
      <c r="E47" s="104"/>
      <c r="F47" s="104"/>
      <c r="G47" s="0"/>
      <c r="H47" s="0"/>
      <c r="I47" s="0"/>
      <c r="J47" s="0"/>
    </row>
    <row r="48" customFormat="false" ht="15.75" hidden="false" customHeight="false" outlineLevel="0" collapsed="false">
      <c r="A48" s="57"/>
      <c r="B48" s="0"/>
      <c r="C48" s="103"/>
      <c r="D48" s="0"/>
      <c r="E48" s="104"/>
      <c r="F48" s="104"/>
      <c r="G48" s="0"/>
      <c r="H48" s="0"/>
      <c r="I48" s="0"/>
      <c r="J48" s="0"/>
    </row>
    <row r="49" customFormat="false" ht="15.75" hidden="false" customHeight="false" outlineLevel="0" collapsed="false">
      <c r="A49" s="57"/>
      <c r="B49" s="0"/>
      <c r="C49" s="103"/>
      <c r="D49" s="0"/>
      <c r="E49" s="104"/>
      <c r="F49" s="104"/>
      <c r="G49" s="0"/>
      <c r="H49" s="0"/>
      <c r="I49" s="0"/>
      <c r="J49" s="0"/>
    </row>
    <row r="50" customFormat="false" ht="15.75" hidden="false" customHeight="false" outlineLevel="0" collapsed="false">
      <c r="A50" s="56" t="s">
        <v>176</v>
      </c>
      <c r="B50" s="56"/>
      <c r="C50" s="56"/>
      <c r="D50" s="56"/>
      <c r="E50" s="56"/>
      <c r="F50" s="56"/>
      <c r="G50" s="56"/>
      <c r="H50" s="56"/>
      <c r="I50" s="56"/>
      <c r="J50" s="56"/>
    </row>
    <row r="51" customFormat="false" ht="87.75" hidden="false" customHeight="true" outlineLevel="0" collapsed="false">
      <c r="A51" s="63" t="s">
        <v>177</v>
      </c>
      <c r="B51" s="42" t="s">
        <v>178</v>
      </c>
      <c r="C51" s="42"/>
      <c r="D51" s="42" t="s">
        <v>179</v>
      </c>
      <c r="E51" s="63" t="s">
        <v>180</v>
      </c>
      <c r="F51" s="63" t="s">
        <v>181</v>
      </c>
      <c r="G51" s="63" t="s">
        <v>182</v>
      </c>
      <c r="H51" s="63" t="s">
        <v>183</v>
      </c>
      <c r="I51" s="63" t="s">
        <v>184</v>
      </c>
      <c r="J51" s="63" t="s">
        <v>185</v>
      </c>
    </row>
    <row r="52" customFormat="false" ht="33.75" hidden="false" customHeight="true" outlineLevel="0" collapsed="false">
      <c r="A52" s="88" t="s">
        <v>55</v>
      </c>
      <c r="B52" s="105" t="s">
        <v>186</v>
      </c>
      <c r="C52" s="105"/>
      <c r="D52" s="64" t="s">
        <v>101</v>
      </c>
      <c r="E52" s="94"/>
      <c r="F52" s="89" t="n">
        <v>1853.69</v>
      </c>
      <c r="G52" s="64" t="n">
        <v>1</v>
      </c>
      <c r="H52" s="64"/>
      <c r="I52" s="64" t="n">
        <v>40</v>
      </c>
      <c r="J52" s="106" t="n">
        <v>3</v>
      </c>
    </row>
    <row r="53" customFormat="false" ht="15.75" hidden="false" customHeight="true" outlineLevel="0" collapsed="false">
      <c r="A53" s="88" t="s">
        <v>55</v>
      </c>
      <c r="B53" s="105" t="s">
        <v>186</v>
      </c>
      <c r="C53" s="105"/>
      <c r="D53" s="91" t="s">
        <v>101</v>
      </c>
      <c r="E53" s="74"/>
      <c r="F53" s="90" t="n">
        <v>620.96</v>
      </c>
      <c r="G53" s="107" t="n">
        <v>34</v>
      </c>
      <c r="H53" s="74"/>
      <c r="I53" s="91" t="n">
        <v>40</v>
      </c>
      <c r="J53" s="108" t="n">
        <v>85</v>
      </c>
    </row>
    <row r="54" customFormat="false" ht="15.75" hidden="false" customHeight="true" outlineLevel="0" collapsed="false">
      <c r="A54" s="105"/>
      <c r="B54" s="94" t="s">
        <v>187</v>
      </c>
      <c r="C54" s="94"/>
      <c r="D54" s="105"/>
      <c r="E54" s="74"/>
      <c r="F54" s="100" t="n">
        <f aca="false">SUM(F52:F53)</f>
        <v>2474.65</v>
      </c>
      <c r="G54" s="74"/>
      <c r="H54" s="74"/>
      <c r="I54" s="74"/>
      <c r="J54" s="109"/>
    </row>
  </sheetData>
  <mergeCells count="55">
    <mergeCell ref="A3:J3"/>
    <mergeCell ref="A5:A6"/>
    <mergeCell ref="B5:B6"/>
    <mergeCell ref="C5:D5"/>
    <mergeCell ref="E5:E6"/>
    <mergeCell ref="F5:F6"/>
    <mergeCell ref="G5:G6"/>
    <mergeCell ref="H5:H6"/>
    <mergeCell ref="I5:J6"/>
    <mergeCell ref="I7:J7"/>
    <mergeCell ref="A8:H8"/>
    <mergeCell ref="I8:J8"/>
    <mergeCell ref="I9:J9"/>
    <mergeCell ref="I10:J10"/>
    <mergeCell ref="I11:J11"/>
    <mergeCell ref="I12:J12"/>
    <mergeCell ref="I13:J13"/>
    <mergeCell ref="I14:J14"/>
    <mergeCell ref="I15:J15"/>
    <mergeCell ref="I16:J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I28:J28"/>
    <mergeCell ref="I29:J29"/>
    <mergeCell ref="I30:J30"/>
    <mergeCell ref="I31:J31"/>
    <mergeCell ref="I32:J32"/>
    <mergeCell ref="I33:J33"/>
    <mergeCell ref="I34:J34"/>
    <mergeCell ref="I35:J35"/>
    <mergeCell ref="I36:J36"/>
    <mergeCell ref="I37:J37"/>
    <mergeCell ref="I38:J38"/>
    <mergeCell ref="I39:J39"/>
    <mergeCell ref="I40:J40"/>
    <mergeCell ref="I41:J41"/>
    <mergeCell ref="I42:J42"/>
    <mergeCell ref="I43:J43"/>
    <mergeCell ref="I44:J44"/>
    <mergeCell ref="I45:J45"/>
    <mergeCell ref="I46:J46"/>
    <mergeCell ref="A50:J50"/>
    <mergeCell ref="B51:C51"/>
    <mergeCell ref="B52:C52"/>
    <mergeCell ref="B53:C53"/>
    <mergeCell ref="B54:C54"/>
  </mergeCells>
  <printOptions headings="false" gridLines="false" gridLinesSet="true" horizontalCentered="true" verticalCentered="false"/>
  <pageMargins left="0.590277777777778" right="0.39375" top="0.590972222222222" bottom="0.590277777777778" header="0.315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R&amp;"Times New Roman,Regular"&amp;12Стр. &amp;P</oddHeader>
    <oddFooter/>
  </headerFooter>
  <rowBreaks count="1" manualBreakCount="1">
    <brk id="4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H31" colorId="64" zoomScale="130" zoomScaleNormal="130" zoomScalePageLayoutView="100" workbookViewId="0">
      <selection pane="topLeft" activeCell="AC49" activeCellId="0" sqref="AC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8.28"/>
    <col collapsed="false" customWidth="true" hidden="false" outlineLevel="0" max="2" min="2" style="84" width="6.41"/>
    <col collapsed="false" customWidth="true" hidden="false" outlineLevel="0" max="3" min="3" style="83" width="18.7"/>
    <col collapsed="false" customWidth="true" hidden="false" outlineLevel="0" max="4" min="4" style="83" width="16.13"/>
    <col collapsed="false" customWidth="true" hidden="false" outlineLevel="0" max="5" min="5" style="83" width="6.28"/>
    <col collapsed="false" customWidth="true" hidden="false" outlineLevel="0" max="6" min="6" style="83" width="7.85"/>
    <col collapsed="false" customWidth="true" hidden="false" outlineLevel="0" max="7" min="7" style="83" width="7.14"/>
    <col collapsed="false" customWidth="true" hidden="false" outlineLevel="0" max="8" min="8" style="83" width="8.85"/>
    <col collapsed="false" customWidth="true" hidden="false" outlineLevel="0" max="10" min="9" style="83" width="10.99"/>
    <col collapsed="false" customWidth="true" hidden="false" outlineLevel="0" max="12" min="11" style="83" width="4.7"/>
    <col collapsed="false" customWidth="true" hidden="false" outlineLevel="0" max="14" min="13" style="83" width="5.71"/>
    <col collapsed="false" customWidth="true" hidden="false" outlineLevel="0" max="15" min="15" style="84" width="6.85"/>
    <col collapsed="false" customWidth="true" hidden="false" outlineLevel="0" max="16" min="16" style="83" width="6.7"/>
    <col collapsed="false" customWidth="true" hidden="false" outlineLevel="0" max="17" min="17" style="83" width="5.41"/>
    <col collapsed="false" customWidth="true" hidden="false" outlineLevel="0" max="18" min="18" style="83" width="2.42"/>
    <col collapsed="false" customWidth="true" hidden="false" outlineLevel="0" max="19" min="19" style="83" width="2.99"/>
    <col collapsed="false" customWidth="true" hidden="false" outlineLevel="0" max="20" min="20" style="83" width="2.7"/>
    <col collapsed="false" customWidth="true" hidden="false" outlineLevel="0" max="21" min="21" style="83" width="5.41"/>
    <col collapsed="false" customWidth="true" hidden="false" outlineLevel="0" max="22" min="22" style="83" width="8.14"/>
    <col collapsed="false" customWidth="true" hidden="false" outlineLevel="0" max="23" min="23" style="83" width="8.85"/>
    <col collapsed="false" customWidth="true" hidden="false" outlineLevel="0" max="24" min="24" style="83" width="8.28"/>
    <col collapsed="false" customWidth="true" hidden="false" outlineLevel="0" max="25" min="25" style="83" width="4.99"/>
    <col collapsed="false" customWidth="true" hidden="false" outlineLevel="0" max="26" min="26" style="83" width="7.85"/>
    <col collapsed="false" customWidth="true" hidden="false" outlineLevel="0" max="27" min="27" style="83" width="12.42"/>
    <col collapsed="false" customWidth="false" hidden="false" outlineLevel="0" max="257" min="28" style="83" width="9.14"/>
  </cols>
  <sheetData>
    <row r="1" customFormat="false" ht="12.75" hidden="false" customHeight="true" outlineLevel="0" collapsed="false">
      <c r="Z1" s="110"/>
    </row>
    <row r="2" customFormat="false" ht="15.75" hidden="false" customHeight="true" outlineLevel="0" collapsed="false">
      <c r="A2" s="111" t="s">
        <v>188</v>
      </c>
      <c r="B2" s="111"/>
      <c r="C2" s="111"/>
      <c r="D2" s="111"/>
      <c r="E2" s="111"/>
      <c r="F2" s="111"/>
      <c r="G2" s="111"/>
      <c r="H2" s="111"/>
      <c r="I2" s="111"/>
      <c r="J2" s="111"/>
      <c r="K2" s="112" t="s">
        <v>189</v>
      </c>
      <c r="L2" s="111"/>
      <c r="M2" s="111"/>
      <c r="O2" s="113"/>
      <c r="P2" s="79"/>
      <c r="Q2" s="79"/>
      <c r="R2" s="79"/>
      <c r="S2" s="79"/>
      <c r="T2" s="79"/>
      <c r="U2" s="79"/>
      <c r="V2" s="79"/>
      <c r="W2" s="79"/>
      <c r="X2" s="114"/>
      <c r="Y2" s="79"/>
      <c r="Z2" s="115" t="s">
        <v>190</v>
      </c>
    </row>
    <row r="3" customFormat="false" ht="7.5" hidden="false" customHeight="true" outlineLevel="0" collapsed="false">
      <c r="A3" s="116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</row>
    <row r="4" customFormat="false" ht="15.75" hidden="false" customHeight="true" outlineLevel="0" collapsed="false">
      <c r="A4" s="63" t="s">
        <v>191</v>
      </c>
      <c r="B4" s="63" t="s">
        <v>192</v>
      </c>
      <c r="C4" s="42" t="s">
        <v>193</v>
      </c>
      <c r="D4" s="42"/>
      <c r="E4" s="63" t="s">
        <v>194</v>
      </c>
      <c r="F4" s="63" t="s">
        <v>195</v>
      </c>
      <c r="G4" s="63" t="s">
        <v>196</v>
      </c>
      <c r="H4" s="63" t="s">
        <v>197</v>
      </c>
      <c r="I4" s="63" t="s">
        <v>198</v>
      </c>
      <c r="J4" s="42" t="s">
        <v>199</v>
      </c>
      <c r="K4" s="63" t="s">
        <v>200</v>
      </c>
      <c r="L4" s="63" t="s">
        <v>201</v>
      </c>
      <c r="M4" s="63" t="s">
        <v>202</v>
      </c>
      <c r="N4" s="63" t="s">
        <v>203</v>
      </c>
      <c r="O4" s="63" t="s">
        <v>204</v>
      </c>
      <c r="P4" s="63" t="s">
        <v>205</v>
      </c>
      <c r="Q4" s="42" t="s">
        <v>206</v>
      </c>
      <c r="R4" s="42"/>
      <c r="S4" s="42"/>
      <c r="T4" s="42"/>
      <c r="U4" s="42"/>
      <c r="V4" s="63" t="s">
        <v>207</v>
      </c>
      <c r="W4" s="63" t="s">
        <v>208</v>
      </c>
      <c r="X4" s="63" t="s">
        <v>209</v>
      </c>
      <c r="Y4" s="63" t="s">
        <v>210</v>
      </c>
      <c r="Z4" s="63" t="s">
        <v>211</v>
      </c>
    </row>
    <row r="5" customFormat="false" ht="70.5" hidden="false" customHeight="true" outlineLevel="0" collapsed="false">
      <c r="A5" s="63"/>
      <c r="B5" s="63"/>
      <c r="C5" s="42"/>
      <c r="D5" s="42"/>
      <c r="E5" s="63"/>
      <c r="F5" s="63"/>
      <c r="G5" s="63"/>
      <c r="H5" s="63"/>
      <c r="I5" s="63"/>
      <c r="J5" s="42"/>
      <c r="K5" s="63"/>
      <c r="L5" s="63"/>
      <c r="M5" s="63"/>
      <c r="N5" s="63"/>
      <c r="O5" s="63"/>
      <c r="P5" s="63"/>
      <c r="Q5" s="63" t="s">
        <v>212</v>
      </c>
      <c r="R5" s="63"/>
      <c r="S5" s="63"/>
      <c r="T5" s="63"/>
      <c r="U5" s="63" t="s">
        <v>213</v>
      </c>
      <c r="V5" s="63"/>
      <c r="W5" s="63"/>
      <c r="X5" s="63"/>
      <c r="Y5" s="63"/>
      <c r="Z5" s="63"/>
    </row>
    <row r="6" customFormat="false" ht="15.75" hidden="false" customHeight="true" outlineLevel="0" collapsed="false">
      <c r="A6" s="63"/>
      <c r="B6" s="63"/>
      <c r="C6" s="42" t="s">
        <v>214</v>
      </c>
      <c r="D6" s="42" t="s">
        <v>215</v>
      </c>
      <c r="E6" s="63"/>
      <c r="F6" s="63"/>
      <c r="G6" s="63"/>
      <c r="H6" s="63"/>
      <c r="I6" s="63"/>
      <c r="J6" s="42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117"/>
      <c r="AB6" s="114"/>
    </row>
    <row r="7" customFormat="false" ht="25.5" hidden="false" customHeight="false" outlineLevel="0" collapsed="false">
      <c r="A7" s="118" t="s">
        <v>216</v>
      </c>
      <c r="B7" s="64" t="s">
        <v>217</v>
      </c>
      <c r="C7" s="64" t="s">
        <v>99</v>
      </c>
      <c r="D7" s="94" t="s">
        <v>104</v>
      </c>
      <c r="E7" s="64" t="n">
        <v>2009</v>
      </c>
      <c r="F7" s="64" t="s">
        <v>101</v>
      </c>
      <c r="G7" s="91" t="s">
        <v>105</v>
      </c>
      <c r="H7" s="90" t="n">
        <v>68.18</v>
      </c>
      <c r="I7" s="42" t="s">
        <v>218</v>
      </c>
      <c r="J7" s="64" t="s">
        <v>219</v>
      </c>
      <c r="K7" s="91" t="n">
        <v>161</v>
      </c>
      <c r="L7" s="91"/>
      <c r="M7" s="91" t="n">
        <v>5</v>
      </c>
      <c r="N7" s="91" t="n">
        <v>122</v>
      </c>
      <c r="O7" s="91" t="s">
        <v>58</v>
      </c>
      <c r="P7" s="91" t="n">
        <v>76</v>
      </c>
      <c r="Q7" s="91" t="n">
        <v>1.03</v>
      </c>
      <c r="R7" s="119"/>
      <c r="S7" s="119"/>
      <c r="T7" s="119"/>
      <c r="U7" s="120" t="n">
        <f aca="false">PRODUCT(Q7:T7)</f>
        <v>1.03</v>
      </c>
      <c r="V7" s="121" t="n">
        <f aca="false">ROUND(P7*U7,2)</f>
        <v>78.28</v>
      </c>
      <c r="W7" s="90" t="n">
        <v>72.88</v>
      </c>
      <c r="X7" s="122" t="n">
        <f aca="false">ROUND(V7*W7,0)</f>
        <v>5705</v>
      </c>
      <c r="Y7" s="64" t="n">
        <v>3</v>
      </c>
      <c r="Z7" s="123" t="n">
        <f aca="false">ROUND((100-Y7)/100*X7,0)</f>
        <v>5534</v>
      </c>
      <c r="AA7" s="101"/>
      <c r="AB7" s="101"/>
    </row>
    <row r="8" customFormat="false" ht="33.75" hidden="false" customHeight="false" outlineLevel="0" collapsed="false">
      <c r="A8" s="118" t="s">
        <v>216</v>
      </c>
      <c r="B8" s="64" t="s">
        <v>220</v>
      </c>
      <c r="C8" s="64" t="s">
        <v>104</v>
      </c>
      <c r="D8" s="64" t="s">
        <v>107</v>
      </c>
      <c r="E8" s="64" t="n">
        <v>2009</v>
      </c>
      <c r="F8" s="64" t="s">
        <v>101</v>
      </c>
      <c r="G8" s="91" t="s">
        <v>105</v>
      </c>
      <c r="H8" s="90" t="n">
        <v>455.66</v>
      </c>
      <c r="I8" s="42" t="s">
        <v>221</v>
      </c>
      <c r="J8" s="64" t="s">
        <v>219</v>
      </c>
      <c r="K8" s="91" t="n">
        <v>161</v>
      </c>
      <c r="L8" s="91"/>
      <c r="M8" s="91" t="n">
        <v>5</v>
      </c>
      <c r="N8" s="91" t="n">
        <v>122</v>
      </c>
      <c r="O8" s="91" t="s">
        <v>58</v>
      </c>
      <c r="P8" s="91" t="n">
        <v>37</v>
      </c>
      <c r="Q8" s="91" t="n">
        <v>1.03</v>
      </c>
      <c r="R8" s="119"/>
      <c r="S8" s="119"/>
      <c r="T8" s="119"/>
      <c r="U8" s="120" t="n">
        <f aca="false">PRODUCT(Q8:T8)</f>
        <v>1.03</v>
      </c>
      <c r="V8" s="121" t="n">
        <f aca="false">ROUND(P8*U8,2)</f>
        <v>38.11</v>
      </c>
      <c r="W8" s="90" t="n">
        <v>455.66</v>
      </c>
      <c r="X8" s="122" t="n">
        <f aca="false">ROUND(V8*W8,0)</f>
        <v>17365</v>
      </c>
      <c r="Y8" s="64" t="n">
        <v>3</v>
      </c>
      <c r="Z8" s="123" t="n">
        <f aca="false">ROUND((100-Y8)/100*X8,0)</f>
        <v>16844</v>
      </c>
      <c r="AA8" s="90"/>
      <c r="AB8" s="89"/>
    </row>
    <row r="9" customFormat="false" ht="33.75" hidden="false" customHeight="false" outlineLevel="0" collapsed="false">
      <c r="A9" s="118" t="s">
        <v>216</v>
      </c>
      <c r="B9" s="64" t="s">
        <v>222</v>
      </c>
      <c r="C9" s="64" t="s">
        <v>109</v>
      </c>
      <c r="D9" s="64" t="s">
        <v>110</v>
      </c>
      <c r="E9" s="64" t="n">
        <v>2009</v>
      </c>
      <c r="F9" s="64" t="s">
        <v>101</v>
      </c>
      <c r="G9" s="91" t="s">
        <v>111</v>
      </c>
      <c r="H9" s="90" t="n">
        <v>32</v>
      </c>
      <c r="I9" s="42" t="s">
        <v>221</v>
      </c>
      <c r="J9" s="64" t="s">
        <v>219</v>
      </c>
      <c r="K9" s="91" t="n">
        <v>99</v>
      </c>
      <c r="L9" s="44"/>
      <c r="M9" s="91" t="n">
        <v>5</v>
      </c>
      <c r="N9" s="91" t="n">
        <v>122</v>
      </c>
      <c r="O9" s="91" t="s">
        <v>58</v>
      </c>
      <c r="P9" s="91" t="n">
        <v>68</v>
      </c>
      <c r="Q9" s="64" t="n">
        <v>1.03</v>
      </c>
      <c r="R9" s="64"/>
      <c r="S9" s="64"/>
      <c r="T9" s="64"/>
      <c r="U9" s="120" t="n">
        <f aca="false">PRODUCT(Q9:T9)</f>
        <v>1.03</v>
      </c>
      <c r="V9" s="121" t="n">
        <f aca="false">ROUND(P9*U9,2)</f>
        <v>70.04</v>
      </c>
      <c r="W9" s="90" t="n">
        <v>32</v>
      </c>
      <c r="X9" s="122" t="n">
        <f aca="false">ROUND(V9*W9,0)</f>
        <v>2241</v>
      </c>
      <c r="Y9" s="64" t="n">
        <v>3</v>
      </c>
      <c r="Z9" s="123" t="n">
        <f aca="false">ROUND((100-Y9)/100*X9,0)</f>
        <v>2174</v>
      </c>
      <c r="AA9" s="101"/>
      <c r="AB9" s="101"/>
    </row>
    <row r="10" customFormat="false" ht="33.75" hidden="false" customHeight="false" outlineLevel="0" collapsed="false">
      <c r="A10" s="118" t="s">
        <v>216</v>
      </c>
      <c r="B10" s="64" t="s">
        <v>223</v>
      </c>
      <c r="C10" s="64" t="s">
        <v>113</v>
      </c>
      <c r="D10" s="64" t="s">
        <v>114</v>
      </c>
      <c r="E10" s="64" t="n">
        <v>2009</v>
      </c>
      <c r="F10" s="64" t="s">
        <v>101</v>
      </c>
      <c r="G10" s="91" t="s">
        <v>115</v>
      </c>
      <c r="H10" s="89" t="n">
        <v>16</v>
      </c>
      <c r="I10" s="42" t="s">
        <v>221</v>
      </c>
      <c r="J10" s="64" t="s">
        <v>219</v>
      </c>
      <c r="K10" s="91" t="n">
        <v>53</v>
      </c>
      <c r="L10" s="44"/>
      <c r="M10" s="91" t="n">
        <v>5</v>
      </c>
      <c r="N10" s="91" t="n">
        <v>122</v>
      </c>
      <c r="O10" s="91" t="s">
        <v>58</v>
      </c>
      <c r="P10" s="91" t="n">
        <v>47</v>
      </c>
      <c r="Q10" s="91" t="n">
        <v>1.03</v>
      </c>
      <c r="R10" s="64"/>
      <c r="S10" s="64"/>
      <c r="T10" s="64"/>
      <c r="U10" s="120" t="n">
        <f aca="false">PRODUCT(Q10:T10)</f>
        <v>1.03</v>
      </c>
      <c r="V10" s="121" t="n">
        <f aca="false">ROUND(P10*U10,2)</f>
        <v>48.41</v>
      </c>
      <c r="W10" s="90" t="n">
        <v>16</v>
      </c>
      <c r="X10" s="122" t="n">
        <f aca="false">ROUND(V10*W10,0)</f>
        <v>775</v>
      </c>
      <c r="Y10" s="64" t="n">
        <v>3</v>
      </c>
      <c r="Z10" s="123" t="n">
        <f aca="false">ROUND((100-Y10)/100*X10,0)</f>
        <v>752</v>
      </c>
      <c r="AA10" s="100"/>
      <c r="AB10" s="100"/>
    </row>
    <row r="11" customFormat="false" ht="25.5" hidden="false" customHeight="false" outlineLevel="0" collapsed="false">
      <c r="A11" s="118" t="s">
        <v>216</v>
      </c>
      <c r="B11" s="64" t="s">
        <v>224</v>
      </c>
      <c r="C11" s="64" t="s">
        <v>107</v>
      </c>
      <c r="D11" s="64" t="s">
        <v>116</v>
      </c>
      <c r="E11" s="64" t="n">
        <v>2009</v>
      </c>
      <c r="F11" s="64" t="s">
        <v>101</v>
      </c>
      <c r="G11" s="91" t="s">
        <v>105</v>
      </c>
      <c r="H11" s="89" t="n">
        <v>60.53</v>
      </c>
      <c r="I11" s="42" t="s">
        <v>225</v>
      </c>
      <c r="J11" s="64" t="s">
        <v>219</v>
      </c>
      <c r="K11" s="91" t="n">
        <v>161</v>
      </c>
      <c r="L11" s="44"/>
      <c r="M11" s="91" t="n">
        <v>5</v>
      </c>
      <c r="N11" s="91" t="n">
        <v>122</v>
      </c>
      <c r="O11" s="91" t="s">
        <v>58</v>
      </c>
      <c r="P11" s="91" t="n">
        <v>76</v>
      </c>
      <c r="Q11" s="64" t="n">
        <v>1.03</v>
      </c>
      <c r="R11" s="64"/>
      <c r="S11" s="64"/>
      <c r="T11" s="64"/>
      <c r="U11" s="120" t="n">
        <f aca="false">PRODUCT(Q11:T11)</f>
        <v>1.03</v>
      </c>
      <c r="V11" s="121" t="n">
        <f aca="false">ROUND(P11*U11,2)</f>
        <v>78.28</v>
      </c>
      <c r="W11" s="90" t="n">
        <v>65.6</v>
      </c>
      <c r="X11" s="122" t="n">
        <f aca="false">ROUND(V11*W11,0)</f>
        <v>5135</v>
      </c>
      <c r="Y11" s="64" t="n">
        <v>3</v>
      </c>
      <c r="Z11" s="123" t="n">
        <f aca="false">ROUND((100-Y11)/100*X11,0)</f>
        <v>4981</v>
      </c>
      <c r="AA11" s="100"/>
      <c r="AB11" s="100"/>
    </row>
    <row r="12" customFormat="false" ht="33.75" hidden="false" customHeight="false" outlineLevel="0" collapsed="false">
      <c r="A12" s="118" t="s">
        <v>216</v>
      </c>
      <c r="B12" s="64" t="s">
        <v>226</v>
      </c>
      <c r="C12" s="64" t="s">
        <v>116</v>
      </c>
      <c r="D12" s="64" t="s">
        <v>118</v>
      </c>
      <c r="E12" s="64" t="n">
        <v>2009</v>
      </c>
      <c r="F12" s="64" t="s">
        <v>101</v>
      </c>
      <c r="G12" s="91" t="s">
        <v>105</v>
      </c>
      <c r="H12" s="64" t="n">
        <v>133.84</v>
      </c>
      <c r="I12" s="124" t="s">
        <v>227</v>
      </c>
      <c r="J12" s="64" t="s">
        <v>219</v>
      </c>
      <c r="K12" s="91" t="n">
        <v>161</v>
      </c>
      <c r="L12" s="44"/>
      <c r="M12" s="91" t="n">
        <v>5</v>
      </c>
      <c r="N12" s="91" t="n">
        <v>122</v>
      </c>
      <c r="O12" s="91" t="s">
        <v>58</v>
      </c>
      <c r="P12" s="91" t="n">
        <v>76</v>
      </c>
      <c r="Q12" s="91" t="n">
        <v>1.03</v>
      </c>
      <c r="R12" s="64"/>
      <c r="S12" s="64"/>
      <c r="T12" s="64"/>
      <c r="U12" s="120" t="n">
        <f aca="false">PRODUCT(Q12:T12)</f>
        <v>1.03</v>
      </c>
      <c r="V12" s="121" t="n">
        <f aca="false">ROUND(P12*U12,2)</f>
        <v>78.28</v>
      </c>
      <c r="W12" s="90" t="n">
        <v>133.84</v>
      </c>
      <c r="X12" s="122" t="n">
        <f aca="false">ROUND(V12*W12,0)</f>
        <v>10477</v>
      </c>
      <c r="Y12" s="64" t="n">
        <v>3</v>
      </c>
      <c r="Z12" s="123" t="n">
        <f aca="false">ROUND((100-Y12)/100*X12,0)</f>
        <v>10163</v>
      </c>
      <c r="AA12" s="94"/>
      <c r="AB12" s="94"/>
    </row>
    <row r="13" customFormat="false" ht="25.5" hidden="false" customHeight="false" outlineLevel="0" collapsed="false">
      <c r="A13" s="118" t="s">
        <v>216</v>
      </c>
      <c r="B13" s="64" t="s">
        <v>228</v>
      </c>
      <c r="C13" s="64" t="s">
        <v>120</v>
      </c>
      <c r="D13" s="64" t="s">
        <v>121</v>
      </c>
      <c r="E13" s="64" t="n">
        <v>2009</v>
      </c>
      <c r="F13" s="64" t="s">
        <v>101</v>
      </c>
      <c r="G13" s="91" t="s">
        <v>122</v>
      </c>
      <c r="H13" s="64" t="n">
        <v>63.87</v>
      </c>
      <c r="I13" s="124" t="s">
        <v>225</v>
      </c>
      <c r="J13" s="64" t="s">
        <v>219</v>
      </c>
      <c r="K13" s="91" t="n">
        <v>99</v>
      </c>
      <c r="L13" s="44"/>
      <c r="M13" s="91" t="n">
        <v>5</v>
      </c>
      <c r="N13" s="91" t="n">
        <v>122</v>
      </c>
      <c r="O13" s="91" t="s">
        <v>58</v>
      </c>
      <c r="P13" s="91" t="n">
        <v>68</v>
      </c>
      <c r="Q13" s="64" t="n">
        <v>1.03</v>
      </c>
      <c r="R13" s="64"/>
      <c r="S13" s="64"/>
      <c r="T13" s="64"/>
      <c r="U13" s="120" t="n">
        <f aca="false">PRODUCT(Q13:T13)</f>
        <v>1.03</v>
      </c>
      <c r="V13" s="121" t="n">
        <f aca="false">ROUND(P13*U13,2)</f>
        <v>70.04</v>
      </c>
      <c r="W13" s="90" t="n">
        <v>66.45</v>
      </c>
      <c r="X13" s="122" t="n">
        <f aca="false">ROUND(V13*W13,0)</f>
        <v>4654</v>
      </c>
      <c r="Y13" s="64" t="n">
        <v>3</v>
      </c>
      <c r="Z13" s="123" t="n">
        <f aca="false">ROUND((100-Y13)/100*X13,0)</f>
        <v>4514</v>
      </c>
      <c r="AA13" s="94"/>
      <c r="AB13" s="94"/>
    </row>
    <row r="14" customFormat="false" ht="33.75" hidden="false" customHeight="false" outlineLevel="0" collapsed="false">
      <c r="A14" s="118" t="s">
        <v>216</v>
      </c>
      <c r="B14" s="64" t="s">
        <v>229</v>
      </c>
      <c r="C14" s="64" t="s">
        <v>121</v>
      </c>
      <c r="D14" s="64" t="s">
        <v>124</v>
      </c>
      <c r="E14" s="64" t="n">
        <v>2009</v>
      </c>
      <c r="F14" s="64" t="s">
        <v>101</v>
      </c>
      <c r="G14" s="91" t="s">
        <v>125</v>
      </c>
      <c r="H14" s="64" t="n">
        <v>8.08</v>
      </c>
      <c r="I14" s="42" t="s">
        <v>221</v>
      </c>
      <c r="J14" s="64" t="s">
        <v>219</v>
      </c>
      <c r="K14" s="91" t="n">
        <v>99</v>
      </c>
      <c r="L14" s="44"/>
      <c r="M14" s="91" t="n">
        <v>5</v>
      </c>
      <c r="N14" s="91" t="n">
        <v>122</v>
      </c>
      <c r="O14" s="91" t="s">
        <v>58</v>
      </c>
      <c r="P14" s="91" t="n">
        <v>59</v>
      </c>
      <c r="Q14" s="91" t="n">
        <v>1.03</v>
      </c>
      <c r="R14" s="64"/>
      <c r="S14" s="64"/>
      <c r="T14" s="64"/>
      <c r="U14" s="120" t="n">
        <f aca="false">PRODUCT(Q14:T14)</f>
        <v>1.03</v>
      </c>
      <c r="V14" s="121" t="n">
        <f aca="false">ROUND(P14*U14,2)</f>
        <v>60.77</v>
      </c>
      <c r="W14" s="90" t="n">
        <v>8.08</v>
      </c>
      <c r="X14" s="122" t="n">
        <f aca="false">ROUND(V14*W14,0)</f>
        <v>491</v>
      </c>
      <c r="Y14" s="64" t="n">
        <v>3</v>
      </c>
      <c r="Z14" s="123" t="n">
        <f aca="false">ROUND((100-Y14)/100*X14,0)</f>
        <v>476</v>
      </c>
      <c r="AA14" s="94"/>
      <c r="AB14" s="94"/>
    </row>
    <row r="15" customFormat="false" ht="40.5" hidden="false" customHeight="false" outlineLevel="0" collapsed="false">
      <c r="A15" s="118" t="s">
        <v>216</v>
      </c>
      <c r="B15" s="64" t="s">
        <v>230</v>
      </c>
      <c r="C15" s="64" t="s">
        <v>124</v>
      </c>
      <c r="D15" s="94" t="s">
        <v>126</v>
      </c>
      <c r="E15" s="64" t="n">
        <v>2009</v>
      </c>
      <c r="F15" s="64" t="s">
        <v>101</v>
      </c>
      <c r="G15" s="91" t="s">
        <v>115</v>
      </c>
      <c r="H15" s="89" t="n">
        <v>5</v>
      </c>
      <c r="I15" s="42" t="s">
        <v>221</v>
      </c>
      <c r="J15" s="64" t="s">
        <v>219</v>
      </c>
      <c r="K15" s="91" t="n">
        <v>53</v>
      </c>
      <c r="L15" s="44"/>
      <c r="M15" s="91" t="n">
        <v>5</v>
      </c>
      <c r="N15" s="91" t="n">
        <v>122</v>
      </c>
      <c r="O15" s="91" t="s">
        <v>58</v>
      </c>
      <c r="P15" s="91" t="n">
        <v>47</v>
      </c>
      <c r="Q15" s="64" t="n">
        <v>1.03</v>
      </c>
      <c r="R15" s="64"/>
      <c r="S15" s="64"/>
      <c r="T15" s="64"/>
      <c r="U15" s="120" t="n">
        <f aca="false">PRODUCT(Q15:T15)</f>
        <v>1.03</v>
      </c>
      <c r="V15" s="121" t="n">
        <f aca="false">ROUND(P15*U15,2)</f>
        <v>48.41</v>
      </c>
      <c r="W15" s="90" t="n">
        <v>5</v>
      </c>
      <c r="X15" s="122" t="n">
        <f aca="false">ROUND(V15*W15,0)</f>
        <v>242</v>
      </c>
      <c r="Y15" s="64" t="n">
        <v>3</v>
      </c>
      <c r="Z15" s="123" t="n">
        <f aca="false">ROUND((100-Y15)/100*X15,0)</f>
        <v>235</v>
      </c>
      <c r="AA15" s="100"/>
      <c r="AB15" s="100"/>
    </row>
    <row r="16" customFormat="false" ht="33.75" hidden="false" customHeight="false" outlineLevel="0" collapsed="false">
      <c r="A16" s="118" t="s">
        <v>216</v>
      </c>
      <c r="B16" s="64" t="s">
        <v>231</v>
      </c>
      <c r="C16" s="64" t="s">
        <v>124</v>
      </c>
      <c r="D16" s="64" t="s">
        <v>127</v>
      </c>
      <c r="E16" s="64" t="n">
        <v>2009</v>
      </c>
      <c r="F16" s="64" t="s">
        <v>101</v>
      </c>
      <c r="G16" s="91" t="s">
        <v>128</v>
      </c>
      <c r="H16" s="64" t="n">
        <v>27.34</v>
      </c>
      <c r="I16" s="42" t="s">
        <v>221</v>
      </c>
      <c r="J16" s="64" t="s">
        <v>219</v>
      </c>
      <c r="K16" s="91" t="n">
        <v>80</v>
      </c>
      <c r="L16" s="44"/>
      <c r="M16" s="91" t="n">
        <v>5</v>
      </c>
      <c r="N16" s="91" t="n">
        <v>122</v>
      </c>
      <c r="O16" s="91" t="s">
        <v>58</v>
      </c>
      <c r="P16" s="91" t="n">
        <v>59</v>
      </c>
      <c r="Q16" s="91" t="n">
        <v>1.03</v>
      </c>
      <c r="R16" s="64"/>
      <c r="S16" s="64"/>
      <c r="T16" s="64"/>
      <c r="U16" s="120" t="n">
        <f aca="false">PRODUCT(Q16:T16)</f>
        <v>1.03</v>
      </c>
      <c r="V16" s="121" t="n">
        <f aca="false">ROUND(P16*U16,2)</f>
        <v>60.77</v>
      </c>
      <c r="W16" s="90" t="n">
        <v>27.34</v>
      </c>
      <c r="X16" s="122" t="n">
        <f aca="false">ROUND(V16*W16,0)</f>
        <v>1661</v>
      </c>
      <c r="Y16" s="64" t="n">
        <v>3</v>
      </c>
      <c r="Z16" s="123" t="n">
        <f aca="false">ROUND((100-Y16)/100*X16,0)</f>
        <v>1611</v>
      </c>
      <c r="AA16" s="94"/>
      <c r="AB16" s="94"/>
    </row>
    <row r="17" customFormat="false" ht="33.75" hidden="false" customHeight="false" outlineLevel="0" collapsed="false">
      <c r="A17" s="118" t="s">
        <v>216</v>
      </c>
      <c r="B17" s="64" t="s">
        <v>232</v>
      </c>
      <c r="C17" s="64" t="s">
        <v>127</v>
      </c>
      <c r="D17" s="64" t="s">
        <v>129</v>
      </c>
      <c r="E17" s="64" t="n">
        <v>2009</v>
      </c>
      <c r="F17" s="64" t="s">
        <v>101</v>
      </c>
      <c r="G17" s="91" t="s">
        <v>130</v>
      </c>
      <c r="H17" s="89" t="n">
        <v>5</v>
      </c>
      <c r="I17" s="124" t="s">
        <v>233</v>
      </c>
      <c r="J17" s="64" t="s">
        <v>219</v>
      </c>
      <c r="K17" s="91" t="n">
        <v>53</v>
      </c>
      <c r="L17" s="44"/>
      <c r="M17" s="91" t="n">
        <v>5</v>
      </c>
      <c r="N17" s="91" t="n">
        <v>122</v>
      </c>
      <c r="O17" s="91" t="s">
        <v>58</v>
      </c>
      <c r="P17" s="91" t="n">
        <v>47</v>
      </c>
      <c r="Q17" s="64" t="n">
        <v>1.03</v>
      </c>
      <c r="R17" s="64"/>
      <c r="S17" s="64"/>
      <c r="T17" s="64"/>
      <c r="U17" s="120" t="n">
        <f aca="false">PRODUCT(Q17:T17)</f>
        <v>1.03</v>
      </c>
      <c r="V17" s="121" t="n">
        <f aca="false">ROUND(P17*U17,2)</f>
        <v>48.41</v>
      </c>
      <c r="W17" s="90" t="n">
        <v>5</v>
      </c>
      <c r="X17" s="122" t="n">
        <f aca="false">ROUND(V17*W17,0)</f>
        <v>242</v>
      </c>
      <c r="Y17" s="64" t="n">
        <v>3</v>
      </c>
      <c r="Z17" s="123" t="n">
        <f aca="false">ROUND((100-Y17)/100*X17,0)</f>
        <v>235</v>
      </c>
      <c r="AA17" s="94"/>
      <c r="AB17" s="94"/>
    </row>
    <row r="18" customFormat="false" ht="40.5" hidden="false" customHeight="false" outlineLevel="0" collapsed="false">
      <c r="A18" s="118" t="s">
        <v>216</v>
      </c>
      <c r="B18" s="64" t="s">
        <v>234</v>
      </c>
      <c r="C18" s="64" t="s">
        <v>127</v>
      </c>
      <c r="D18" s="64" t="s">
        <v>132</v>
      </c>
      <c r="E18" s="64" t="n">
        <v>2009</v>
      </c>
      <c r="F18" s="64" t="s">
        <v>101</v>
      </c>
      <c r="G18" s="91" t="s">
        <v>115</v>
      </c>
      <c r="H18" s="64" t="n">
        <v>66.33</v>
      </c>
      <c r="I18" s="124" t="s">
        <v>233</v>
      </c>
      <c r="J18" s="64" t="s">
        <v>219</v>
      </c>
      <c r="K18" s="91" t="n">
        <v>53</v>
      </c>
      <c r="L18" s="44"/>
      <c r="M18" s="91" t="n">
        <v>5</v>
      </c>
      <c r="N18" s="91" t="n">
        <v>122</v>
      </c>
      <c r="O18" s="91" t="s">
        <v>58</v>
      </c>
      <c r="P18" s="91" t="n">
        <v>47</v>
      </c>
      <c r="Q18" s="91" t="n">
        <v>1.03</v>
      </c>
      <c r="R18" s="64"/>
      <c r="S18" s="64"/>
      <c r="T18" s="64"/>
      <c r="U18" s="120" t="n">
        <f aca="false">PRODUCT(Q18:T18)</f>
        <v>1.03</v>
      </c>
      <c r="V18" s="121" t="n">
        <f aca="false">ROUND(P18*U18,2)</f>
        <v>48.41</v>
      </c>
      <c r="W18" s="90" t="n">
        <v>66.33</v>
      </c>
      <c r="X18" s="122" t="n">
        <f aca="false">ROUND(V18*W18,0)</f>
        <v>3211</v>
      </c>
      <c r="Y18" s="64" t="n">
        <v>3</v>
      </c>
      <c r="Z18" s="123" t="n">
        <f aca="false">ROUND((100-Y18)/100*X18,0)</f>
        <v>3115</v>
      </c>
      <c r="AA18" s="94"/>
      <c r="AB18" s="94"/>
    </row>
    <row r="19" customFormat="false" ht="33.75" hidden="false" customHeight="false" outlineLevel="0" collapsed="false">
      <c r="A19" s="118" t="s">
        <v>216</v>
      </c>
      <c r="B19" s="64" t="s">
        <v>235</v>
      </c>
      <c r="C19" s="64" t="s">
        <v>118</v>
      </c>
      <c r="D19" s="64" t="s">
        <v>133</v>
      </c>
      <c r="E19" s="64" t="n">
        <v>2009</v>
      </c>
      <c r="F19" s="64" t="s">
        <v>101</v>
      </c>
      <c r="G19" s="91" t="s">
        <v>122</v>
      </c>
      <c r="H19" s="89" t="n">
        <v>93.1</v>
      </c>
      <c r="I19" s="124" t="s">
        <v>236</v>
      </c>
      <c r="J19" s="64" t="s">
        <v>219</v>
      </c>
      <c r="K19" s="91" t="n">
        <v>99</v>
      </c>
      <c r="L19" s="44"/>
      <c r="M19" s="91" t="n">
        <v>5</v>
      </c>
      <c r="N19" s="91" t="n">
        <v>122</v>
      </c>
      <c r="O19" s="91" t="s">
        <v>58</v>
      </c>
      <c r="P19" s="91" t="n">
        <v>68</v>
      </c>
      <c r="Q19" s="64" t="n">
        <v>1.03</v>
      </c>
      <c r="R19" s="64"/>
      <c r="S19" s="64"/>
      <c r="T19" s="64"/>
      <c r="U19" s="120" t="n">
        <f aca="false">PRODUCT(Q19:T19)</f>
        <v>1.03</v>
      </c>
      <c r="V19" s="121" t="n">
        <f aca="false">ROUND(P19*U19,2)</f>
        <v>70.04</v>
      </c>
      <c r="W19" s="90" t="n">
        <v>93.1</v>
      </c>
      <c r="X19" s="122" t="n">
        <f aca="false">ROUND(V19*W19,0)</f>
        <v>6521</v>
      </c>
      <c r="Y19" s="64" t="n">
        <v>3</v>
      </c>
      <c r="Z19" s="123" t="n">
        <f aca="false">ROUND((100-Y19)/100*X19,0)</f>
        <v>6325</v>
      </c>
      <c r="AA19" s="94"/>
      <c r="AB19" s="94"/>
    </row>
    <row r="20" customFormat="false" ht="33.75" hidden="false" customHeight="false" outlineLevel="0" collapsed="false">
      <c r="A20" s="118" t="s">
        <v>216</v>
      </c>
      <c r="B20" s="64" t="s">
        <v>237</v>
      </c>
      <c r="C20" s="64" t="s">
        <v>135</v>
      </c>
      <c r="D20" s="64" t="s">
        <v>136</v>
      </c>
      <c r="E20" s="64" t="n">
        <v>2009</v>
      </c>
      <c r="F20" s="64" t="s">
        <v>101</v>
      </c>
      <c r="G20" s="91" t="s">
        <v>128</v>
      </c>
      <c r="H20" s="89" t="n">
        <v>47.9</v>
      </c>
      <c r="I20" s="124" t="s">
        <v>236</v>
      </c>
      <c r="J20" s="64" t="s">
        <v>219</v>
      </c>
      <c r="K20" s="91" t="n">
        <v>80</v>
      </c>
      <c r="L20" s="44"/>
      <c r="M20" s="91" t="n">
        <v>5</v>
      </c>
      <c r="N20" s="91" t="n">
        <v>122</v>
      </c>
      <c r="O20" s="91" t="s">
        <v>58</v>
      </c>
      <c r="P20" s="91" t="n">
        <v>59</v>
      </c>
      <c r="Q20" s="91" t="n">
        <v>1.03</v>
      </c>
      <c r="R20" s="64"/>
      <c r="S20" s="64"/>
      <c r="T20" s="64"/>
      <c r="U20" s="120" t="n">
        <f aca="false">PRODUCT(Q20:T20)</f>
        <v>1.03</v>
      </c>
      <c r="V20" s="121" t="n">
        <f aca="false">ROUND(P20*U20,2)</f>
        <v>60.77</v>
      </c>
      <c r="W20" s="90" t="n">
        <v>47.9</v>
      </c>
      <c r="X20" s="122" t="n">
        <f aca="false">ROUND(V20*W20,0)</f>
        <v>2911</v>
      </c>
      <c r="Y20" s="64" t="n">
        <v>3</v>
      </c>
      <c r="Z20" s="123" t="n">
        <f aca="false">ROUND((100-Y20)/100*X20,0)</f>
        <v>2824</v>
      </c>
      <c r="AA20" s="94"/>
      <c r="AB20" s="94"/>
    </row>
    <row r="21" customFormat="false" ht="33.75" hidden="false" customHeight="false" outlineLevel="0" collapsed="false">
      <c r="A21" s="118" t="s">
        <v>216</v>
      </c>
      <c r="B21" s="64" t="s">
        <v>238</v>
      </c>
      <c r="C21" s="64" t="s">
        <v>133</v>
      </c>
      <c r="D21" s="64" t="s">
        <v>137</v>
      </c>
      <c r="E21" s="64" t="n">
        <v>2009</v>
      </c>
      <c r="F21" s="64" t="s">
        <v>101</v>
      </c>
      <c r="G21" s="91" t="s">
        <v>128</v>
      </c>
      <c r="H21" s="89" t="n">
        <v>40.8</v>
      </c>
      <c r="I21" s="124" t="s">
        <v>236</v>
      </c>
      <c r="J21" s="64" t="s">
        <v>219</v>
      </c>
      <c r="K21" s="91" t="n">
        <v>80</v>
      </c>
      <c r="L21" s="44"/>
      <c r="M21" s="91" t="n">
        <v>5</v>
      </c>
      <c r="N21" s="91" t="n">
        <v>122</v>
      </c>
      <c r="O21" s="91" t="s">
        <v>58</v>
      </c>
      <c r="P21" s="91" t="n">
        <v>59</v>
      </c>
      <c r="Q21" s="64" t="n">
        <v>1.03</v>
      </c>
      <c r="R21" s="64"/>
      <c r="S21" s="64"/>
      <c r="T21" s="64"/>
      <c r="U21" s="120" t="n">
        <f aca="false">PRODUCT(Q21:T21)</f>
        <v>1.03</v>
      </c>
      <c r="V21" s="121" t="n">
        <f aca="false">ROUND(P21*U21,2)</f>
        <v>60.77</v>
      </c>
      <c r="W21" s="90" t="n">
        <v>40.8</v>
      </c>
      <c r="X21" s="122" t="n">
        <f aca="false">ROUND(V21*W21,0)</f>
        <v>2479</v>
      </c>
      <c r="Y21" s="64" t="n">
        <v>3</v>
      </c>
      <c r="Z21" s="123" t="n">
        <f aca="false">ROUND((100-Y21)/100*X21,0)</f>
        <v>2405</v>
      </c>
      <c r="AA21" s="94"/>
      <c r="AB21" s="94"/>
    </row>
    <row r="22" customFormat="false" ht="33.75" hidden="false" customHeight="false" outlineLevel="0" collapsed="false">
      <c r="A22" s="118" t="s">
        <v>216</v>
      </c>
      <c r="B22" s="64" t="s">
        <v>239</v>
      </c>
      <c r="C22" s="64" t="s">
        <v>133</v>
      </c>
      <c r="D22" s="64" t="s">
        <v>138</v>
      </c>
      <c r="E22" s="64" t="n">
        <v>2009</v>
      </c>
      <c r="F22" s="64" t="s">
        <v>101</v>
      </c>
      <c r="G22" s="91" t="s">
        <v>128</v>
      </c>
      <c r="H22" s="89" t="n">
        <v>17.2</v>
      </c>
      <c r="I22" s="124" t="s">
        <v>236</v>
      </c>
      <c r="J22" s="64" t="s">
        <v>219</v>
      </c>
      <c r="K22" s="91" t="n">
        <v>80</v>
      </c>
      <c r="L22" s="44"/>
      <c r="M22" s="91" t="n">
        <v>5</v>
      </c>
      <c r="N22" s="91" t="n">
        <v>122</v>
      </c>
      <c r="O22" s="91" t="s">
        <v>58</v>
      </c>
      <c r="P22" s="91" t="n">
        <v>59</v>
      </c>
      <c r="Q22" s="91" t="n">
        <v>1.03</v>
      </c>
      <c r="R22" s="64"/>
      <c r="S22" s="64"/>
      <c r="T22" s="64"/>
      <c r="U22" s="120" t="n">
        <f aca="false">PRODUCT(Q22:T22)</f>
        <v>1.03</v>
      </c>
      <c r="V22" s="121" t="n">
        <f aca="false">ROUND(P22*U22,2)</f>
        <v>60.77</v>
      </c>
      <c r="W22" s="90" t="n">
        <v>17.2</v>
      </c>
      <c r="X22" s="122" t="n">
        <f aca="false">ROUND(V22*W22,0)</f>
        <v>1045</v>
      </c>
      <c r="Y22" s="64" t="n">
        <v>3</v>
      </c>
      <c r="Z22" s="123" t="n">
        <f aca="false">ROUND((100-Y22)/100*X22,0)</f>
        <v>1014</v>
      </c>
      <c r="AA22" s="94"/>
      <c r="AB22" s="94"/>
    </row>
    <row r="23" customFormat="false" ht="33.75" hidden="false" customHeight="false" outlineLevel="0" collapsed="false">
      <c r="A23" s="118" t="s">
        <v>216</v>
      </c>
      <c r="B23" s="64" t="s">
        <v>240</v>
      </c>
      <c r="C23" s="64" t="s">
        <v>139</v>
      </c>
      <c r="D23" s="64" t="s">
        <v>138</v>
      </c>
      <c r="E23" s="64" t="n">
        <v>2009</v>
      </c>
      <c r="F23" s="64" t="s">
        <v>101</v>
      </c>
      <c r="G23" s="64" t="s">
        <v>128</v>
      </c>
      <c r="H23" s="89" t="n">
        <v>14</v>
      </c>
      <c r="I23" s="124" t="s">
        <v>236</v>
      </c>
      <c r="J23" s="64" t="s">
        <v>219</v>
      </c>
      <c r="K23" s="91" t="n">
        <v>80</v>
      </c>
      <c r="L23" s="44"/>
      <c r="M23" s="91" t="n">
        <v>5</v>
      </c>
      <c r="N23" s="91" t="n">
        <v>122</v>
      </c>
      <c r="O23" s="91" t="s">
        <v>58</v>
      </c>
      <c r="P23" s="64" t="n">
        <v>59</v>
      </c>
      <c r="Q23" s="64" t="n">
        <v>1.03</v>
      </c>
      <c r="R23" s="125"/>
      <c r="S23" s="125"/>
      <c r="T23" s="125"/>
      <c r="U23" s="120" t="n">
        <f aca="false">PRODUCT(Q23:T23)</f>
        <v>1.03</v>
      </c>
      <c r="V23" s="121" t="n">
        <f aca="false">ROUND(P23*U23,2)</f>
        <v>60.77</v>
      </c>
      <c r="W23" s="89" t="n">
        <v>14</v>
      </c>
      <c r="X23" s="122" t="n">
        <f aca="false">ROUND(V23*W23,0)</f>
        <v>851</v>
      </c>
      <c r="Y23" s="64" t="n">
        <v>3</v>
      </c>
      <c r="Z23" s="123" t="n">
        <f aca="false">ROUND((100-Y23)/100*X23,0)</f>
        <v>825</v>
      </c>
      <c r="AA23" s="94"/>
      <c r="AB23" s="94"/>
    </row>
    <row r="24" customFormat="false" ht="27" hidden="false" customHeight="false" outlineLevel="0" collapsed="false">
      <c r="A24" s="118" t="s">
        <v>216</v>
      </c>
      <c r="B24" s="64" t="s">
        <v>241</v>
      </c>
      <c r="C24" s="64" t="s">
        <v>118</v>
      </c>
      <c r="D24" s="64" t="s">
        <v>140</v>
      </c>
      <c r="E24" s="64" t="n">
        <v>2009</v>
      </c>
      <c r="F24" s="64" t="s">
        <v>101</v>
      </c>
      <c r="G24" s="64" t="s">
        <v>125</v>
      </c>
      <c r="H24" s="89" t="n">
        <v>19.9</v>
      </c>
      <c r="I24" s="124" t="s">
        <v>242</v>
      </c>
      <c r="J24" s="64" t="s">
        <v>219</v>
      </c>
      <c r="K24" s="91" t="n">
        <v>99</v>
      </c>
      <c r="L24" s="44"/>
      <c r="M24" s="91" t="n">
        <v>5</v>
      </c>
      <c r="N24" s="91" t="n">
        <v>122</v>
      </c>
      <c r="O24" s="91" t="s">
        <v>58</v>
      </c>
      <c r="P24" s="64" t="n">
        <v>59</v>
      </c>
      <c r="Q24" s="91" t="n">
        <v>1.03</v>
      </c>
      <c r="R24" s="125"/>
      <c r="S24" s="125"/>
      <c r="T24" s="125"/>
      <c r="U24" s="120" t="n">
        <f aca="false">PRODUCT(Q24:T24)</f>
        <v>1.03</v>
      </c>
      <c r="V24" s="121" t="n">
        <f aca="false">ROUND(P24*U24,2)</f>
        <v>60.77</v>
      </c>
      <c r="W24" s="89" t="n">
        <v>19.9</v>
      </c>
      <c r="X24" s="122" t="n">
        <f aca="false">ROUND(V24*W24,0)</f>
        <v>1209</v>
      </c>
      <c r="Y24" s="64" t="n">
        <v>3</v>
      </c>
      <c r="Z24" s="123" t="n">
        <f aca="false">ROUND((100-Y24)/100*X24,0)</f>
        <v>1173</v>
      </c>
      <c r="AA24" s="94"/>
      <c r="AB24" s="94"/>
    </row>
    <row r="25" customFormat="false" ht="27" hidden="false" customHeight="false" outlineLevel="0" collapsed="false">
      <c r="A25" s="118" t="s">
        <v>216</v>
      </c>
      <c r="B25" s="64" t="s">
        <v>243</v>
      </c>
      <c r="C25" s="64" t="s">
        <v>140</v>
      </c>
      <c r="D25" s="64" t="s">
        <v>141</v>
      </c>
      <c r="E25" s="64" t="n">
        <v>2009</v>
      </c>
      <c r="F25" s="64" t="s">
        <v>101</v>
      </c>
      <c r="G25" s="64" t="s">
        <v>128</v>
      </c>
      <c r="H25" s="89" t="n">
        <v>66.7</v>
      </c>
      <c r="I25" s="124" t="s">
        <v>242</v>
      </c>
      <c r="J25" s="64" t="s">
        <v>219</v>
      </c>
      <c r="K25" s="64" t="n">
        <v>80</v>
      </c>
      <c r="L25" s="44"/>
      <c r="M25" s="64" t="n">
        <v>5</v>
      </c>
      <c r="N25" s="64" t="n">
        <v>122</v>
      </c>
      <c r="O25" s="64" t="s">
        <v>58</v>
      </c>
      <c r="P25" s="64" t="n">
        <v>59</v>
      </c>
      <c r="Q25" s="64" t="n">
        <v>1.03</v>
      </c>
      <c r="R25" s="125"/>
      <c r="S25" s="125"/>
      <c r="T25" s="125"/>
      <c r="U25" s="126" t="n">
        <f aca="false">PRODUCT(Q25:T25)</f>
        <v>1.03</v>
      </c>
      <c r="V25" s="127" t="n">
        <f aca="false">ROUND(P25*U25,2)</f>
        <v>60.77</v>
      </c>
      <c r="W25" s="89" t="n">
        <v>66.7</v>
      </c>
      <c r="X25" s="128" t="n">
        <f aca="false">ROUND(V25*W25,0)</f>
        <v>4053</v>
      </c>
      <c r="Y25" s="64" t="n">
        <v>3</v>
      </c>
      <c r="Z25" s="123" t="n">
        <f aca="false">ROUND((100-Y25)/100*X25,0)</f>
        <v>3931</v>
      </c>
      <c r="AA25" s="94"/>
      <c r="AB25" s="94"/>
    </row>
    <row r="26" customFormat="false" ht="40.5" hidden="false" customHeight="false" outlineLevel="0" collapsed="false">
      <c r="A26" s="118" t="s">
        <v>216</v>
      </c>
      <c r="B26" s="64" t="s">
        <v>244</v>
      </c>
      <c r="C26" s="64" t="s">
        <v>142</v>
      </c>
      <c r="D26" s="64" t="s">
        <v>143</v>
      </c>
      <c r="E26" s="64" t="n">
        <v>2009</v>
      </c>
      <c r="F26" s="64" t="s">
        <v>101</v>
      </c>
      <c r="G26" s="64" t="s">
        <v>115</v>
      </c>
      <c r="H26" s="89" t="n">
        <v>7.1</v>
      </c>
      <c r="I26" s="124" t="s">
        <v>242</v>
      </c>
      <c r="J26" s="64" t="s">
        <v>219</v>
      </c>
      <c r="K26" s="64" t="n">
        <v>53</v>
      </c>
      <c r="L26" s="44"/>
      <c r="M26" s="64" t="n">
        <v>5</v>
      </c>
      <c r="N26" s="64" t="n">
        <v>122</v>
      </c>
      <c r="O26" s="64" t="s">
        <v>58</v>
      </c>
      <c r="P26" s="64" t="n">
        <v>47</v>
      </c>
      <c r="Q26" s="64" t="n">
        <v>1.03</v>
      </c>
      <c r="R26" s="125"/>
      <c r="S26" s="125"/>
      <c r="T26" s="125"/>
      <c r="U26" s="126" t="n">
        <f aca="false">PRODUCT(Q26:T26)</f>
        <v>1.03</v>
      </c>
      <c r="V26" s="127" t="n">
        <f aca="false">ROUND(P26*U26,2)</f>
        <v>48.41</v>
      </c>
      <c r="W26" s="89" t="n">
        <v>7.1</v>
      </c>
      <c r="X26" s="128" t="n">
        <f aca="false">ROUND(V26*W26,0)</f>
        <v>344</v>
      </c>
      <c r="Y26" s="64" t="n">
        <v>3</v>
      </c>
      <c r="Z26" s="123" t="n">
        <f aca="false">ROUND((100-Y26)/100*X26,0)</f>
        <v>334</v>
      </c>
      <c r="AA26" s="94"/>
      <c r="AB26" s="94"/>
    </row>
    <row r="27" customFormat="false" ht="40.5" hidden="false" customHeight="false" outlineLevel="0" collapsed="false">
      <c r="A27" s="118" t="s">
        <v>216</v>
      </c>
      <c r="B27" s="64" t="s">
        <v>245</v>
      </c>
      <c r="C27" s="64" t="s">
        <v>141</v>
      </c>
      <c r="D27" s="64" t="s">
        <v>144</v>
      </c>
      <c r="E27" s="64" t="n">
        <v>2009</v>
      </c>
      <c r="F27" s="64" t="s">
        <v>101</v>
      </c>
      <c r="G27" s="91" t="s">
        <v>115</v>
      </c>
      <c r="H27" s="89" t="n">
        <v>42</v>
      </c>
      <c r="I27" s="124" t="s">
        <v>242</v>
      </c>
      <c r="J27" s="64" t="s">
        <v>219</v>
      </c>
      <c r="K27" s="91" t="n">
        <v>53</v>
      </c>
      <c r="L27" s="44"/>
      <c r="M27" s="91" t="n">
        <v>5</v>
      </c>
      <c r="N27" s="91" t="n">
        <v>122</v>
      </c>
      <c r="O27" s="91" t="s">
        <v>58</v>
      </c>
      <c r="P27" s="64" t="n">
        <v>47</v>
      </c>
      <c r="Q27" s="64" t="n">
        <v>1.03</v>
      </c>
      <c r="R27" s="125"/>
      <c r="S27" s="125"/>
      <c r="T27" s="125"/>
      <c r="U27" s="120" t="n">
        <f aca="false">PRODUCT(Q27:T27)</f>
        <v>1.03</v>
      </c>
      <c r="V27" s="129" t="n">
        <f aca="false">ROUND(P27*U27,2)</f>
        <v>48.41</v>
      </c>
      <c r="W27" s="90" t="n">
        <v>42</v>
      </c>
      <c r="X27" s="122" t="n">
        <f aca="false">ROUND(V27*W27,0)</f>
        <v>2033</v>
      </c>
      <c r="Y27" s="64" t="n">
        <v>3</v>
      </c>
      <c r="Z27" s="123" t="n">
        <f aca="false">ROUND((100-Y27)/100*X27,0)</f>
        <v>1972</v>
      </c>
      <c r="AA27" s="94"/>
      <c r="AB27" s="94"/>
    </row>
    <row r="28" customFormat="false" ht="27" hidden="false" customHeight="false" outlineLevel="0" collapsed="false">
      <c r="A28" s="118" t="s">
        <v>216</v>
      </c>
      <c r="B28" s="64" t="s">
        <v>246</v>
      </c>
      <c r="C28" s="64" t="s">
        <v>141</v>
      </c>
      <c r="D28" s="64" t="s">
        <v>145</v>
      </c>
      <c r="E28" s="64" t="n">
        <v>2009</v>
      </c>
      <c r="F28" s="64" t="s">
        <v>101</v>
      </c>
      <c r="G28" s="91" t="s">
        <v>115</v>
      </c>
      <c r="H28" s="64" t="n">
        <v>94.35</v>
      </c>
      <c r="I28" s="124" t="s">
        <v>247</v>
      </c>
      <c r="J28" s="64" t="s">
        <v>219</v>
      </c>
      <c r="K28" s="91" t="n">
        <v>53</v>
      </c>
      <c r="L28" s="44"/>
      <c r="M28" s="91" t="n">
        <v>5</v>
      </c>
      <c r="N28" s="91" t="n">
        <v>122</v>
      </c>
      <c r="O28" s="91" t="s">
        <v>58</v>
      </c>
      <c r="P28" s="64" t="n">
        <v>47</v>
      </c>
      <c r="Q28" s="91" t="n">
        <v>1.03</v>
      </c>
      <c r="R28" s="125"/>
      <c r="S28" s="125"/>
      <c r="T28" s="125"/>
      <c r="U28" s="120" t="n">
        <f aca="false">PRODUCT(Q28:T28)</f>
        <v>1.03</v>
      </c>
      <c r="V28" s="129" t="n">
        <f aca="false">ROUND(P28*U28,2)</f>
        <v>48.41</v>
      </c>
      <c r="W28" s="90" t="n">
        <v>94.35</v>
      </c>
      <c r="X28" s="122" t="n">
        <f aca="false">ROUND(V28*W28,0)</f>
        <v>4567</v>
      </c>
      <c r="Y28" s="64" t="n">
        <v>3</v>
      </c>
      <c r="Z28" s="123" t="n">
        <f aca="false">ROUND((100-Y28)/100*X28,0)</f>
        <v>4430</v>
      </c>
      <c r="AA28" s="94"/>
      <c r="AB28" s="94"/>
    </row>
    <row r="29" customFormat="false" ht="27" hidden="false" customHeight="false" outlineLevel="0" collapsed="false">
      <c r="A29" s="118" t="s">
        <v>216</v>
      </c>
      <c r="B29" s="64" t="s">
        <v>248</v>
      </c>
      <c r="C29" s="64" t="s">
        <v>147</v>
      </c>
      <c r="D29" s="64" t="s">
        <v>148</v>
      </c>
      <c r="E29" s="64" t="n">
        <v>2009</v>
      </c>
      <c r="F29" s="64" t="s">
        <v>101</v>
      </c>
      <c r="G29" s="91" t="s">
        <v>115</v>
      </c>
      <c r="H29" s="89" t="n">
        <v>11.4</v>
      </c>
      <c r="I29" s="124" t="s">
        <v>247</v>
      </c>
      <c r="J29" s="64" t="s">
        <v>219</v>
      </c>
      <c r="K29" s="64" t="n">
        <v>53</v>
      </c>
      <c r="L29" s="44"/>
      <c r="M29" s="64" t="n">
        <v>5</v>
      </c>
      <c r="N29" s="91" t="n">
        <v>122</v>
      </c>
      <c r="O29" s="64" t="s">
        <v>58</v>
      </c>
      <c r="P29" s="64" t="n">
        <v>47</v>
      </c>
      <c r="Q29" s="64" t="n">
        <v>1.03</v>
      </c>
      <c r="R29" s="125"/>
      <c r="S29" s="125"/>
      <c r="T29" s="125"/>
      <c r="U29" s="126" t="n">
        <f aca="false">PRODUCT(Q29:T29)</f>
        <v>1.03</v>
      </c>
      <c r="V29" s="127" t="n">
        <f aca="false">ROUND(P29*U29,2)</f>
        <v>48.41</v>
      </c>
      <c r="W29" s="90" t="n">
        <v>11.4</v>
      </c>
      <c r="X29" s="122" t="n">
        <f aca="false">ROUND(V29*W29,0)</f>
        <v>552</v>
      </c>
      <c r="Y29" s="64" t="n">
        <v>3</v>
      </c>
      <c r="Z29" s="123" t="n">
        <f aca="false">ROUND((100-Y29)/100*X29,0)</f>
        <v>535</v>
      </c>
      <c r="AA29" s="94"/>
      <c r="AB29" s="94"/>
    </row>
    <row r="30" customFormat="false" ht="27" hidden="false" customHeight="false" outlineLevel="0" collapsed="false">
      <c r="A30" s="118" t="s">
        <v>216</v>
      </c>
      <c r="B30" s="64" t="s">
        <v>249</v>
      </c>
      <c r="C30" s="64" t="s">
        <v>149</v>
      </c>
      <c r="D30" s="64" t="s">
        <v>150</v>
      </c>
      <c r="E30" s="64" t="n">
        <v>2009</v>
      </c>
      <c r="F30" s="64" t="s">
        <v>101</v>
      </c>
      <c r="G30" s="91" t="s">
        <v>151</v>
      </c>
      <c r="H30" s="89" t="n">
        <v>10.8</v>
      </c>
      <c r="I30" s="124" t="s">
        <v>247</v>
      </c>
      <c r="J30" s="64" t="s">
        <v>219</v>
      </c>
      <c r="K30" s="64" t="n">
        <v>53</v>
      </c>
      <c r="L30" s="44"/>
      <c r="M30" s="64" t="n">
        <v>5</v>
      </c>
      <c r="N30" s="91" t="n">
        <v>122</v>
      </c>
      <c r="O30" s="64" t="s">
        <v>58</v>
      </c>
      <c r="P30" s="64" t="n">
        <v>47</v>
      </c>
      <c r="Q30" s="64" t="n">
        <v>1.03</v>
      </c>
      <c r="R30" s="125"/>
      <c r="S30" s="125"/>
      <c r="T30" s="125"/>
      <c r="U30" s="126" t="n">
        <f aca="false">PRODUCT(Q30:T30)</f>
        <v>1.03</v>
      </c>
      <c r="V30" s="127" t="n">
        <f aca="false">ROUND(P30*U30,2)</f>
        <v>48.41</v>
      </c>
      <c r="W30" s="90" t="n">
        <v>10.8</v>
      </c>
      <c r="X30" s="128" t="n">
        <f aca="false">ROUND(V30*W30,0)</f>
        <v>523</v>
      </c>
      <c r="Y30" s="64" t="n">
        <v>3</v>
      </c>
      <c r="Z30" s="123" t="n">
        <f aca="false">ROUND((100-Y30)/100*X30,0)</f>
        <v>507</v>
      </c>
      <c r="AA30" s="94"/>
      <c r="AB30" s="94"/>
    </row>
    <row r="31" customFormat="false" ht="40.5" hidden="false" customHeight="false" outlineLevel="0" collapsed="false">
      <c r="A31" s="118" t="s">
        <v>216</v>
      </c>
      <c r="B31" s="64" t="s">
        <v>250</v>
      </c>
      <c r="C31" s="64" t="s">
        <v>152</v>
      </c>
      <c r="D31" s="64" t="s">
        <v>153</v>
      </c>
      <c r="E31" s="64" t="n">
        <v>2009</v>
      </c>
      <c r="F31" s="64" t="s">
        <v>101</v>
      </c>
      <c r="G31" s="91" t="s">
        <v>154</v>
      </c>
      <c r="H31" s="89" t="n">
        <v>11.5</v>
      </c>
      <c r="I31" s="124" t="s">
        <v>247</v>
      </c>
      <c r="J31" s="64" t="s">
        <v>219</v>
      </c>
      <c r="K31" s="64" t="n">
        <v>53</v>
      </c>
      <c r="L31" s="44"/>
      <c r="M31" s="64" t="n">
        <v>5</v>
      </c>
      <c r="N31" s="91" t="n">
        <v>122</v>
      </c>
      <c r="O31" s="64" t="s">
        <v>58</v>
      </c>
      <c r="P31" s="64" t="n">
        <v>47</v>
      </c>
      <c r="Q31" s="64" t="n">
        <v>1.03</v>
      </c>
      <c r="R31" s="125"/>
      <c r="S31" s="125"/>
      <c r="T31" s="125"/>
      <c r="U31" s="126" t="n">
        <f aca="false">PRODUCT(Q31:T31)</f>
        <v>1.03</v>
      </c>
      <c r="V31" s="127" t="n">
        <f aca="false">ROUND(P31*U31,2)</f>
        <v>48.41</v>
      </c>
      <c r="W31" s="90" t="n">
        <v>11.5</v>
      </c>
      <c r="X31" s="128" t="n">
        <f aca="false">ROUND(V31*W31,0)</f>
        <v>557</v>
      </c>
      <c r="Y31" s="64" t="n">
        <v>3</v>
      </c>
      <c r="Z31" s="123" t="n">
        <f aca="false">ROUND((100-Y31)/100*X31,0)</f>
        <v>540</v>
      </c>
      <c r="AA31" s="94"/>
      <c r="AB31" s="94"/>
    </row>
    <row r="32" customFormat="false" ht="33.75" hidden="false" customHeight="false" outlineLevel="0" collapsed="false">
      <c r="A32" s="118" t="s">
        <v>216</v>
      </c>
      <c r="B32" s="64" t="s">
        <v>251</v>
      </c>
      <c r="C32" s="64" t="s">
        <v>155</v>
      </c>
      <c r="D32" s="64" t="s">
        <v>156</v>
      </c>
      <c r="E32" s="64" t="n">
        <v>2009</v>
      </c>
      <c r="F32" s="64" t="s">
        <v>101</v>
      </c>
      <c r="G32" s="91" t="s">
        <v>111</v>
      </c>
      <c r="H32" s="64" t="n">
        <v>110.32</v>
      </c>
      <c r="I32" s="124" t="s">
        <v>252</v>
      </c>
      <c r="J32" s="64" t="s">
        <v>219</v>
      </c>
      <c r="K32" s="91" t="n">
        <v>99</v>
      </c>
      <c r="L32" s="44"/>
      <c r="M32" s="91" t="n">
        <v>5</v>
      </c>
      <c r="N32" s="91" t="n">
        <v>122</v>
      </c>
      <c r="O32" s="91" t="s">
        <v>58</v>
      </c>
      <c r="P32" s="64" t="n">
        <v>68</v>
      </c>
      <c r="Q32" s="91" t="n">
        <v>1.03</v>
      </c>
      <c r="R32" s="125"/>
      <c r="S32" s="125"/>
      <c r="T32" s="125"/>
      <c r="U32" s="120" t="n">
        <f aca="false">PRODUCT(Q32:T32)</f>
        <v>1.03</v>
      </c>
      <c r="V32" s="129" t="n">
        <f aca="false">ROUND(P32*U32,2)</f>
        <v>70.04</v>
      </c>
      <c r="W32" s="90" t="n">
        <v>110.32</v>
      </c>
      <c r="X32" s="122" t="n">
        <f aca="false">ROUND(V32*W32,0)</f>
        <v>7727</v>
      </c>
      <c r="Y32" s="64" t="n">
        <v>3</v>
      </c>
      <c r="Z32" s="123" t="n">
        <f aca="false">ROUND((100-Y32)/100*X32,0)</f>
        <v>7495</v>
      </c>
      <c r="AA32" s="94"/>
      <c r="AB32" s="94"/>
    </row>
    <row r="33" customFormat="false" ht="33.75" hidden="false" customHeight="false" outlineLevel="0" collapsed="false">
      <c r="A33" s="118" t="s">
        <v>216</v>
      </c>
      <c r="B33" s="64" t="s">
        <v>253</v>
      </c>
      <c r="C33" s="94" t="s">
        <v>156</v>
      </c>
      <c r="D33" s="94" t="s">
        <v>158</v>
      </c>
      <c r="E33" s="64" t="n">
        <v>2009</v>
      </c>
      <c r="F33" s="64" t="s">
        <v>101</v>
      </c>
      <c r="G33" s="102" t="s">
        <v>122</v>
      </c>
      <c r="H33" s="100" t="n">
        <v>39.4</v>
      </c>
      <c r="I33" s="124" t="s">
        <v>252</v>
      </c>
      <c r="J33" s="64" t="s">
        <v>219</v>
      </c>
      <c r="K33" s="91" t="n">
        <v>99</v>
      </c>
      <c r="L33" s="44"/>
      <c r="M33" s="91" t="n">
        <v>5</v>
      </c>
      <c r="N33" s="91" t="n">
        <v>122</v>
      </c>
      <c r="O33" s="91" t="s">
        <v>58</v>
      </c>
      <c r="P33" s="64" t="n">
        <v>68</v>
      </c>
      <c r="Q33" s="64" t="n">
        <v>1.03</v>
      </c>
      <c r="R33" s="125"/>
      <c r="S33" s="125"/>
      <c r="T33" s="125"/>
      <c r="U33" s="120" t="n">
        <f aca="false">PRODUCT(Q33:T33)</f>
        <v>1.03</v>
      </c>
      <c r="V33" s="129" t="n">
        <f aca="false">ROUND(P33*U33,2)</f>
        <v>70.04</v>
      </c>
      <c r="W33" s="101" t="n">
        <v>39.4</v>
      </c>
      <c r="X33" s="122" t="n">
        <f aca="false">ROUND(V33*W33,0)</f>
        <v>2760</v>
      </c>
      <c r="Y33" s="64" t="n">
        <v>3</v>
      </c>
      <c r="Z33" s="123" t="n">
        <f aca="false">ROUND((100-Y33)/100*X33,0)</f>
        <v>2677</v>
      </c>
      <c r="AA33" s="94"/>
      <c r="AB33" s="94"/>
    </row>
    <row r="34" customFormat="false" ht="40.5" hidden="false" customHeight="false" outlineLevel="0" collapsed="false">
      <c r="A34" s="118" t="s">
        <v>216</v>
      </c>
      <c r="B34" s="64" t="s">
        <v>254</v>
      </c>
      <c r="C34" s="64" t="s">
        <v>158</v>
      </c>
      <c r="D34" s="64" t="s">
        <v>159</v>
      </c>
      <c r="E34" s="64" t="n">
        <v>2009</v>
      </c>
      <c r="F34" s="64" t="s">
        <v>101</v>
      </c>
      <c r="G34" s="91" t="s">
        <v>115</v>
      </c>
      <c r="H34" s="89" t="n">
        <v>18</v>
      </c>
      <c r="I34" s="124" t="s">
        <v>236</v>
      </c>
      <c r="J34" s="64" t="s">
        <v>219</v>
      </c>
      <c r="K34" s="91" t="n">
        <v>53</v>
      </c>
      <c r="L34" s="44"/>
      <c r="M34" s="91" t="n">
        <v>5</v>
      </c>
      <c r="N34" s="91" t="n">
        <v>122</v>
      </c>
      <c r="O34" s="91" t="s">
        <v>58</v>
      </c>
      <c r="P34" s="64" t="n">
        <v>47</v>
      </c>
      <c r="Q34" s="91" t="n">
        <v>1.03</v>
      </c>
      <c r="R34" s="125"/>
      <c r="S34" s="125"/>
      <c r="T34" s="125"/>
      <c r="U34" s="120" t="n">
        <f aca="false">PRODUCT(Q34:T34)</f>
        <v>1.03</v>
      </c>
      <c r="V34" s="129" t="n">
        <f aca="false">ROUND(P34*U34,2)</f>
        <v>48.41</v>
      </c>
      <c r="W34" s="90" t="n">
        <v>18</v>
      </c>
      <c r="X34" s="122" t="n">
        <f aca="false">ROUND(V34*W34,0)</f>
        <v>871</v>
      </c>
      <c r="Y34" s="64" t="n">
        <v>3</v>
      </c>
      <c r="Z34" s="123" t="n">
        <f aca="false">ROUND((100-Y34)/100*X34,0)</f>
        <v>845</v>
      </c>
      <c r="AA34" s="94"/>
      <c r="AB34" s="94"/>
    </row>
    <row r="35" customFormat="false" ht="33.75" hidden="false" customHeight="false" outlineLevel="0" collapsed="false">
      <c r="A35" s="118" t="s">
        <v>216</v>
      </c>
      <c r="B35" s="64" t="s">
        <v>255</v>
      </c>
      <c r="C35" s="64" t="s">
        <v>158</v>
      </c>
      <c r="D35" s="64" t="s">
        <v>160</v>
      </c>
      <c r="E35" s="64" t="n">
        <v>2009</v>
      </c>
      <c r="F35" s="64" t="s">
        <v>101</v>
      </c>
      <c r="G35" s="91" t="s">
        <v>125</v>
      </c>
      <c r="H35" s="89" t="n">
        <v>211.9</v>
      </c>
      <c r="I35" s="124" t="s">
        <v>236</v>
      </c>
      <c r="J35" s="64" t="s">
        <v>219</v>
      </c>
      <c r="K35" s="91" t="n">
        <v>99</v>
      </c>
      <c r="L35" s="44"/>
      <c r="M35" s="91" t="n">
        <v>5</v>
      </c>
      <c r="N35" s="91" t="n">
        <v>122</v>
      </c>
      <c r="O35" s="91" t="s">
        <v>58</v>
      </c>
      <c r="P35" s="64" t="n">
        <v>59</v>
      </c>
      <c r="Q35" s="64" t="n">
        <v>1.03</v>
      </c>
      <c r="R35" s="125"/>
      <c r="S35" s="125"/>
      <c r="T35" s="125"/>
      <c r="U35" s="120" t="n">
        <f aca="false">PRODUCT(Q35:T35)</f>
        <v>1.03</v>
      </c>
      <c r="V35" s="129" t="n">
        <f aca="false">ROUND(P35*U35,2)</f>
        <v>60.77</v>
      </c>
      <c r="W35" s="90" t="n">
        <v>211.9</v>
      </c>
      <c r="X35" s="122" t="n">
        <f aca="false">ROUND(V35*W35,0)</f>
        <v>12877</v>
      </c>
      <c r="Y35" s="64" t="n">
        <v>3</v>
      </c>
      <c r="Z35" s="123" t="n">
        <f aca="false">ROUND((100-Y35)/100*X35,0)</f>
        <v>12491</v>
      </c>
      <c r="AA35" s="94"/>
      <c r="AB35" s="94"/>
    </row>
    <row r="36" customFormat="false" ht="33.75" hidden="false" customHeight="false" outlineLevel="0" collapsed="false">
      <c r="A36" s="118" t="s">
        <v>216</v>
      </c>
      <c r="B36" s="64" t="s">
        <v>256</v>
      </c>
      <c r="C36" s="64" t="s">
        <v>161</v>
      </c>
      <c r="D36" s="64" t="s">
        <v>162</v>
      </c>
      <c r="E36" s="64" t="n">
        <v>2009</v>
      </c>
      <c r="F36" s="64" t="s">
        <v>101</v>
      </c>
      <c r="G36" s="91" t="s">
        <v>163</v>
      </c>
      <c r="H36" s="89" t="n">
        <v>10</v>
      </c>
      <c r="I36" s="124" t="s">
        <v>236</v>
      </c>
      <c r="J36" s="64" t="s">
        <v>219</v>
      </c>
      <c r="K36" s="91" t="n">
        <v>53</v>
      </c>
      <c r="L36" s="44"/>
      <c r="M36" s="91" t="n">
        <v>5</v>
      </c>
      <c r="N36" s="91" t="n">
        <v>122</v>
      </c>
      <c r="O36" s="91" t="s">
        <v>58</v>
      </c>
      <c r="P36" s="64" t="n">
        <v>47</v>
      </c>
      <c r="Q36" s="91" t="n">
        <v>1.03</v>
      </c>
      <c r="R36" s="125"/>
      <c r="S36" s="125"/>
      <c r="T36" s="125"/>
      <c r="U36" s="120" t="n">
        <f aca="false">PRODUCT(Q36:T36)</f>
        <v>1.03</v>
      </c>
      <c r="V36" s="129" t="n">
        <f aca="false">ROUND(P36*U36,2)</f>
        <v>48.41</v>
      </c>
      <c r="W36" s="90" t="n">
        <v>10</v>
      </c>
      <c r="X36" s="122" t="n">
        <f aca="false">ROUND(V36*W36,0)</f>
        <v>484</v>
      </c>
      <c r="Y36" s="64" t="n">
        <v>3</v>
      </c>
      <c r="Z36" s="123" t="n">
        <f aca="false">ROUND((100-Y36)/100*X36,0)</f>
        <v>469</v>
      </c>
      <c r="AA36" s="94"/>
      <c r="AB36" s="94"/>
    </row>
    <row r="37" customFormat="false" ht="40.5" hidden="false" customHeight="false" outlineLevel="0" collapsed="false">
      <c r="A37" s="118" t="s">
        <v>216</v>
      </c>
      <c r="B37" s="64" t="s">
        <v>257</v>
      </c>
      <c r="C37" s="64" t="s">
        <v>164</v>
      </c>
      <c r="D37" s="64" t="s">
        <v>165</v>
      </c>
      <c r="E37" s="64" t="n">
        <v>2009</v>
      </c>
      <c r="F37" s="64" t="s">
        <v>101</v>
      </c>
      <c r="G37" s="91" t="s">
        <v>163</v>
      </c>
      <c r="H37" s="89" t="n">
        <v>9.9</v>
      </c>
      <c r="I37" s="124" t="s">
        <v>236</v>
      </c>
      <c r="J37" s="64" t="s">
        <v>219</v>
      </c>
      <c r="K37" s="91" t="n">
        <v>53</v>
      </c>
      <c r="L37" s="44"/>
      <c r="M37" s="91" t="n">
        <v>5</v>
      </c>
      <c r="N37" s="91" t="n">
        <v>122</v>
      </c>
      <c r="O37" s="91" t="s">
        <v>58</v>
      </c>
      <c r="P37" s="64" t="n">
        <v>47</v>
      </c>
      <c r="Q37" s="64" t="n">
        <v>1.03</v>
      </c>
      <c r="R37" s="125"/>
      <c r="S37" s="125"/>
      <c r="T37" s="125"/>
      <c r="U37" s="120" t="n">
        <f aca="false">PRODUCT(Q37:T37)</f>
        <v>1.03</v>
      </c>
      <c r="V37" s="129" t="n">
        <f aca="false">ROUND(P37*U37,2)</f>
        <v>48.41</v>
      </c>
      <c r="W37" s="90" t="n">
        <v>9.9</v>
      </c>
      <c r="X37" s="122" t="n">
        <f aca="false">ROUND(V37*W37,0)</f>
        <v>479</v>
      </c>
      <c r="Y37" s="64" t="n">
        <v>3</v>
      </c>
      <c r="Z37" s="123" t="n">
        <f aca="false">ROUND((100-Y37)/100*X37,0)</f>
        <v>465</v>
      </c>
      <c r="AA37" s="94"/>
      <c r="AB37" s="94"/>
    </row>
    <row r="38" customFormat="false" ht="33.75" hidden="false" customHeight="false" outlineLevel="0" collapsed="false">
      <c r="A38" s="118" t="s">
        <v>216</v>
      </c>
      <c r="B38" s="64" t="s">
        <v>258</v>
      </c>
      <c r="C38" s="64" t="s">
        <v>160</v>
      </c>
      <c r="D38" s="64" t="s">
        <v>166</v>
      </c>
      <c r="E38" s="64" t="n">
        <v>2009</v>
      </c>
      <c r="F38" s="64" t="s">
        <v>101</v>
      </c>
      <c r="G38" s="64" t="s">
        <v>115</v>
      </c>
      <c r="H38" s="64" t="n">
        <v>33.24</v>
      </c>
      <c r="I38" s="124" t="s">
        <v>236</v>
      </c>
      <c r="J38" s="64" t="s">
        <v>219</v>
      </c>
      <c r="K38" s="91" t="n">
        <v>53</v>
      </c>
      <c r="L38" s="44"/>
      <c r="M38" s="91" t="n">
        <v>5</v>
      </c>
      <c r="N38" s="91" t="n">
        <v>122</v>
      </c>
      <c r="O38" s="91" t="s">
        <v>58</v>
      </c>
      <c r="P38" s="64" t="n">
        <v>47</v>
      </c>
      <c r="Q38" s="91" t="n">
        <v>1.03</v>
      </c>
      <c r="R38" s="125"/>
      <c r="S38" s="125"/>
      <c r="T38" s="125"/>
      <c r="U38" s="120" t="n">
        <f aca="false">PRODUCT(Q38:T38)</f>
        <v>1.03</v>
      </c>
      <c r="V38" s="129" t="n">
        <f aca="false">ROUND(P38*U38,2)</f>
        <v>48.41</v>
      </c>
      <c r="W38" s="89" t="n">
        <v>33.24</v>
      </c>
      <c r="X38" s="122" t="n">
        <f aca="false">ROUND(V38*W38,0)</f>
        <v>1609</v>
      </c>
      <c r="Y38" s="64" t="n">
        <v>3</v>
      </c>
      <c r="Z38" s="123" t="n">
        <f aca="false">ROUND((100-Y38)/100*X38,0)</f>
        <v>1561</v>
      </c>
      <c r="AA38" s="94"/>
      <c r="AB38" s="94"/>
    </row>
    <row r="39" customFormat="false" ht="33.75" hidden="false" customHeight="false" outlineLevel="0" collapsed="false">
      <c r="A39" s="118" t="s">
        <v>216</v>
      </c>
      <c r="B39" s="64" t="s">
        <v>259</v>
      </c>
      <c r="C39" s="64" t="s">
        <v>160</v>
      </c>
      <c r="D39" s="64" t="s">
        <v>167</v>
      </c>
      <c r="E39" s="64" t="n">
        <v>1976</v>
      </c>
      <c r="F39" s="64" t="s">
        <v>101</v>
      </c>
      <c r="G39" s="64" t="s">
        <v>168</v>
      </c>
      <c r="H39" s="89" t="n">
        <v>136.08</v>
      </c>
      <c r="I39" s="124" t="s">
        <v>236</v>
      </c>
      <c r="J39" s="64" t="s">
        <v>219</v>
      </c>
      <c r="K39" s="91" t="n">
        <v>126</v>
      </c>
      <c r="L39" s="44"/>
      <c r="M39" s="91" t="n">
        <v>5</v>
      </c>
      <c r="N39" s="91" t="n">
        <v>122</v>
      </c>
      <c r="O39" s="91" t="s">
        <v>58</v>
      </c>
      <c r="P39" s="64" t="n">
        <v>73</v>
      </c>
      <c r="Q39" s="64" t="n">
        <v>1.03</v>
      </c>
      <c r="R39" s="125"/>
      <c r="S39" s="125"/>
      <c r="T39" s="125"/>
      <c r="U39" s="120" t="n">
        <f aca="false">PRODUCT(Q39:T39)</f>
        <v>1.03</v>
      </c>
      <c r="V39" s="129" t="n">
        <f aca="false">ROUND(P39*U39,2)</f>
        <v>75.19</v>
      </c>
      <c r="W39" s="89" t="n">
        <v>136.08</v>
      </c>
      <c r="X39" s="122" t="n">
        <f aca="false">ROUND(V39*W39,0)</f>
        <v>10232</v>
      </c>
      <c r="Y39" s="64" t="n">
        <v>85</v>
      </c>
      <c r="Z39" s="123" t="n">
        <f aca="false">ROUND((100-Y39)/100*X39,0)</f>
        <v>1535</v>
      </c>
      <c r="AA39" s="94"/>
      <c r="AB39" s="94"/>
    </row>
    <row r="40" customFormat="false" ht="25.5" hidden="false" customHeight="false" outlineLevel="0" collapsed="false">
      <c r="A40" s="118" t="s">
        <v>216</v>
      </c>
      <c r="B40" s="64" t="s">
        <v>260</v>
      </c>
      <c r="C40" s="64" t="s">
        <v>167</v>
      </c>
      <c r="D40" s="64" t="s">
        <v>169</v>
      </c>
      <c r="E40" s="64" t="n">
        <v>1976</v>
      </c>
      <c r="F40" s="64" t="s">
        <v>101</v>
      </c>
      <c r="G40" s="64" t="s">
        <v>122</v>
      </c>
      <c r="H40" s="64" t="n">
        <v>292.29</v>
      </c>
      <c r="I40" s="124" t="s">
        <v>247</v>
      </c>
      <c r="J40" s="64" t="s">
        <v>219</v>
      </c>
      <c r="K40" s="91" t="n">
        <v>99</v>
      </c>
      <c r="L40" s="44"/>
      <c r="M40" s="91" t="n">
        <v>5</v>
      </c>
      <c r="N40" s="91" t="n">
        <v>122</v>
      </c>
      <c r="O40" s="91" t="s">
        <v>58</v>
      </c>
      <c r="P40" s="64" t="n">
        <v>68</v>
      </c>
      <c r="Q40" s="91" t="n">
        <v>1.03</v>
      </c>
      <c r="R40" s="125"/>
      <c r="S40" s="125"/>
      <c r="T40" s="125"/>
      <c r="U40" s="120" t="n">
        <f aca="false">PRODUCT(Q40:T40)</f>
        <v>1.03</v>
      </c>
      <c r="V40" s="129" t="n">
        <f aca="false">ROUND(P40*U40,2)</f>
        <v>70.04</v>
      </c>
      <c r="W40" s="89" t="n">
        <v>292.29</v>
      </c>
      <c r="X40" s="122" t="n">
        <f aca="false">ROUND(V40*W40,0)</f>
        <v>20472</v>
      </c>
      <c r="Y40" s="64" t="n">
        <v>85</v>
      </c>
      <c r="Z40" s="123" t="n">
        <f aca="false">ROUND((100-Y40)/100*X40,0)</f>
        <v>3071</v>
      </c>
      <c r="AA40" s="94"/>
      <c r="AB40" s="94"/>
    </row>
    <row r="41" customFormat="false" ht="27" hidden="false" customHeight="false" outlineLevel="0" collapsed="false">
      <c r="A41" s="118" t="s">
        <v>216</v>
      </c>
      <c r="B41" s="64" t="s">
        <v>261</v>
      </c>
      <c r="C41" s="64" t="s">
        <v>170</v>
      </c>
      <c r="D41" s="64" t="s">
        <v>171</v>
      </c>
      <c r="E41" s="64" t="n">
        <v>1976</v>
      </c>
      <c r="F41" s="64" t="s">
        <v>101</v>
      </c>
      <c r="G41" s="64" t="s">
        <v>151</v>
      </c>
      <c r="H41" s="64" t="n">
        <v>16.47</v>
      </c>
      <c r="I41" s="124" t="s">
        <v>247</v>
      </c>
      <c r="J41" s="64" t="s">
        <v>219</v>
      </c>
      <c r="K41" s="91" t="n">
        <v>53</v>
      </c>
      <c r="L41" s="44"/>
      <c r="M41" s="91" t="n">
        <v>5</v>
      </c>
      <c r="N41" s="91" t="n">
        <v>122</v>
      </c>
      <c r="O41" s="91" t="s">
        <v>58</v>
      </c>
      <c r="P41" s="64" t="n">
        <v>47</v>
      </c>
      <c r="Q41" s="64" t="n">
        <v>1.03</v>
      </c>
      <c r="R41" s="125"/>
      <c r="S41" s="125"/>
      <c r="T41" s="125"/>
      <c r="U41" s="120" t="n">
        <f aca="false">PRODUCT(Q41:T41)</f>
        <v>1.03</v>
      </c>
      <c r="V41" s="129" t="n">
        <f aca="false">ROUND(P41*U41,2)</f>
        <v>48.41</v>
      </c>
      <c r="W41" s="89" t="n">
        <v>16.47</v>
      </c>
      <c r="X41" s="122" t="n">
        <f aca="false">ROUND(V41*W41,0)</f>
        <v>797</v>
      </c>
      <c r="Y41" s="64" t="n">
        <v>85</v>
      </c>
      <c r="Z41" s="123" t="n">
        <f aca="false">ROUND((100-Y41)/100*X41,0)</f>
        <v>120</v>
      </c>
      <c r="AA41" s="94"/>
      <c r="AB41" s="94"/>
    </row>
    <row r="42" customFormat="false" ht="43.5" hidden="false" customHeight="true" outlineLevel="0" collapsed="false">
      <c r="A42" s="118" t="s">
        <v>216</v>
      </c>
      <c r="B42" s="64" t="s">
        <v>262</v>
      </c>
      <c r="C42" s="64" t="s">
        <v>172</v>
      </c>
      <c r="D42" s="64" t="s">
        <v>173</v>
      </c>
      <c r="E42" s="64" t="n">
        <v>1976</v>
      </c>
      <c r="F42" s="64" t="s">
        <v>101</v>
      </c>
      <c r="G42" s="64" t="s">
        <v>151</v>
      </c>
      <c r="H42" s="64" t="n">
        <v>6.95</v>
      </c>
      <c r="I42" s="124" t="s">
        <v>247</v>
      </c>
      <c r="J42" s="64" t="s">
        <v>219</v>
      </c>
      <c r="K42" s="91" t="n">
        <v>53</v>
      </c>
      <c r="L42" s="44"/>
      <c r="M42" s="91" t="n">
        <v>5</v>
      </c>
      <c r="N42" s="91" t="n">
        <v>122</v>
      </c>
      <c r="O42" s="91" t="s">
        <v>58</v>
      </c>
      <c r="P42" s="64" t="n">
        <v>47</v>
      </c>
      <c r="Q42" s="91" t="n">
        <v>1.03</v>
      </c>
      <c r="R42" s="125"/>
      <c r="S42" s="125"/>
      <c r="T42" s="125"/>
      <c r="U42" s="120" t="n">
        <f aca="false">PRODUCT(Q42:T42)</f>
        <v>1.03</v>
      </c>
      <c r="V42" s="129" t="n">
        <f aca="false">ROUND(P42*U42,2)</f>
        <v>48.41</v>
      </c>
      <c r="W42" s="89" t="n">
        <v>6.95</v>
      </c>
      <c r="X42" s="122" t="n">
        <f aca="false">ROUND(V42*W42,0)</f>
        <v>336</v>
      </c>
      <c r="Y42" s="64" t="n">
        <v>85</v>
      </c>
      <c r="Z42" s="123" t="n">
        <f aca="false">ROUND((100-Y42)/100*X42,0)</f>
        <v>50</v>
      </c>
      <c r="AA42" s="94"/>
      <c r="AB42" s="94"/>
    </row>
    <row r="43" customFormat="false" ht="54" hidden="false" customHeight="false" outlineLevel="0" collapsed="false">
      <c r="A43" s="118" t="s">
        <v>216</v>
      </c>
      <c r="B43" s="64" t="s">
        <v>263</v>
      </c>
      <c r="C43" s="64" t="s">
        <v>169</v>
      </c>
      <c r="D43" s="64" t="s">
        <v>174</v>
      </c>
      <c r="E43" s="64" t="n">
        <v>1976</v>
      </c>
      <c r="F43" s="64" t="s">
        <v>101</v>
      </c>
      <c r="G43" s="91" t="s">
        <v>115</v>
      </c>
      <c r="H43" s="64" t="n">
        <v>159.17</v>
      </c>
      <c r="I43" s="124" t="s">
        <v>252</v>
      </c>
      <c r="J43" s="64" t="s">
        <v>219</v>
      </c>
      <c r="K43" s="91" t="n">
        <v>53</v>
      </c>
      <c r="L43" s="44"/>
      <c r="M43" s="91" t="n">
        <v>5</v>
      </c>
      <c r="N43" s="91" t="n">
        <v>122</v>
      </c>
      <c r="O43" s="91" t="s">
        <v>58</v>
      </c>
      <c r="P43" s="64" t="n">
        <v>47</v>
      </c>
      <c r="Q43" s="64" t="n">
        <v>1.03</v>
      </c>
      <c r="R43" s="125"/>
      <c r="S43" s="125"/>
      <c r="T43" s="125"/>
      <c r="U43" s="120" t="n">
        <f aca="false">PRODUCT(Q43:T43)</f>
        <v>1.03</v>
      </c>
      <c r="V43" s="129" t="n">
        <f aca="false">ROUND(P43*U43,2)</f>
        <v>48.41</v>
      </c>
      <c r="W43" s="90" t="n">
        <v>159.17</v>
      </c>
      <c r="X43" s="128" t="n">
        <f aca="false">ROUND(V43*W43,0)</f>
        <v>7705</v>
      </c>
      <c r="Y43" s="64" t="n">
        <v>85</v>
      </c>
      <c r="Z43" s="123" t="n">
        <f aca="false">ROUND((100-Y43)/100*X43,0)</f>
        <v>1156</v>
      </c>
      <c r="AA43" s="94"/>
      <c r="AB43" s="94"/>
    </row>
    <row r="44" customFormat="false" ht="13.5" hidden="false" customHeight="false" outlineLevel="0" collapsed="false">
      <c r="A44" s="130"/>
      <c r="B44" s="44"/>
      <c r="C44" s="44"/>
      <c r="D44" s="64" t="s">
        <v>175</v>
      </c>
      <c r="E44" s="44"/>
      <c r="F44" s="44"/>
      <c r="G44" s="44"/>
      <c r="H44" s="89" t="n">
        <f aca="false">SUM(H7:H43)</f>
        <v>2462.3</v>
      </c>
      <c r="I44" s="44"/>
      <c r="J44" s="44"/>
      <c r="K44" s="44"/>
      <c r="L44" s="44"/>
      <c r="M44" s="44"/>
      <c r="N44" s="125"/>
      <c r="O44" s="125"/>
      <c r="P44" s="125"/>
      <c r="Q44" s="125"/>
      <c r="R44" s="125"/>
      <c r="S44" s="125"/>
      <c r="T44" s="125"/>
      <c r="U44" s="131" t="n">
        <f aca="false">PRODUCT(Q44:T44)</f>
        <v>0</v>
      </c>
      <c r="V44" s="132" t="n">
        <f aca="false">ROUND(P44*U44,2)</f>
        <v>0</v>
      </c>
      <c r="W44" s="133" t="n">
        <f aca="false">SUM(W7:W43)</f>
        <v>2474.65</v>
      </c>
      <c r="X44" s="128" t="n">
        <f aca="false">SUM(X7:X43)</f>
        <v>146193</v>
      </c>
      <c r="Y44" s="125"/>
      <c r="Z44" s="123" t="n">
        <f aca="false">SUM(Z7:Z43)</f>
        <v>109384</v>
      </c>
      <c r="AA44" s="134"/>
      <c r="AB44" s="134"/>
    </row>
    <row r="45" customFormat="false" ht="12.75" hidden="false" customHeight="false" outlineLevel="0" collapsed="false">
      <c r="X45" s="135"/>
      <c r="Y45" s="114"/>
      <c r="Z45" s="136"/>
      <c r="AA45" s="114"/>
      <c r="AB45" s="114"/>
    </row>
    <row r="46" customFormat="false" ht="15.75" hidden="false" customHeight="false" outlineLevel="0" collapsed="false">
      <c r="A46" s="137" t="s">
        <v>264</v>
      </c>
      <c r="Y46" s="114"/>
      <c r="Z46" s="114"/>
      <c r="AA46" s="114"/>
      <c r="AB46" s="114"/>
    </row>
    <row r="47" customFormat="false" ht="12.75" hidden="false" customHeight="false" outlineLevel="0" collapsed="false">
      <c r="Y47" s="114"/>
      <c r="Z47" s="114"/>
      <c r="AA47" s="114"/>
      <c r="AB47" s="114"/>
    </row>
    <row r="48" customFormat="false" ht="12.75" hidden="false" customHeight="false" outlineLevel="0" collapsed="false">
      <c r="Y48" s="114"/>
      <c r="Z48" s="114"/>
      <c r="AA48" s="114"/>
      <c r="AB48" s="114"/>
    </row>
    <row r="49" customFormat="false" ht="12.75" hidden="false" customHeight="false" outlineLevel="0" collapsed="false">
      <c r="Y49" s="114"/>
      <c r="Z49" s="114"/>
      <c r="AA49" s="114"/>
      <c r="AB49" s="114"/>
    </row>
    <row r="50" customFormat="false" ht="12.75" hidden="false" customHeight="false" outlineLevel="0" collapsed="false">
      <c r="Y50" s="114"/>
      <c r="Z50" s="114"/>
      <c r="AA50" s="114"/>
      <c r="AB50" s="114"/>
    </row>
    <row r="51" customFormat="false" ht="12.75" hidden="false" customHeight="false" outlineLevel="0" collapsed="false">
      <c r="Y51" s="114"/>
      <c r="Z51" s="114"/>
      <c r="AA51" s="114"/>
      <c r="AB51" s="114"/>
    </row>
    <row r="52" customFormat="false" ht="12.75" hidden="false" customHeight="false" outlineLevel="0" collapsed="false">
      <c r="Y52" s="114"/>
      <c r="Z52" s="114"/>
      <c r="AA52" s="114"/>
      <c r="AB52" s="114"/>
    </row>
    <row r="53" customFormat="false" ht="12.75" hidden="false" customHeight="false" outlineLevel="0" collapsed="false">
      <c r="Y53" s="114"/>
      <c r="Z53" s="114"/>
      <c r="AA53" s="114"/>
      <c r="AB53" s="114"/>
    </row>
    <row r="54" customFormat="false" ht="12.75" hidden="false" customHeight="false" outlineLevel="0" collapsed="false">
      <c r="Y54" s="114"/>
      <c r="Z54" s="114"/>
      <c r="AA54" s="114"/>
      <c r="AB54" s="114"/>
    </row>
    <row r="55" customFormat="false" ht="12.75" hidden="false" customHeight="false" outlineLevel="0" collapsed="false">
      <c r="Y55" s="114"/>
      <c r="Z55" s="114"/>
      <c r="AA55" s="114"/>
      <c r="AB55" s="114"/>
    </row>
    <row r="56" customFormat="false" ht="12.75" hidden="false" customHeight="false" outlineLevel="0" collapsed="false">
      <c r="Y56" s="114"/>
      <c r="Z56" s="114"/>
      <c r="AA56" s="114"/>
      <c r="AB56" s="114"/>
    </row>
    <row r="57" customFormat="false" ht="12.75" hidden="false" customHeight="false" outlineLevel="0" collapsed="false">
      <c r="Y57" s="114"/>
      <c r="Z57" s="114"/>
      <c r="AA57" s="114"/>
      <c r="AB57" s="114"/>
    </row>
    <row r="58" customFormat="false" ht="12.75" hidden="false" customHeight="false" outlineLevel="0" collapsed="false">
      <c r="Y58" s="114"/>
      <c r="Z58" s="114"/>
      <c r="AA58" s="114"/>
    </row>
  </sheetData>
  <mergeCells count="27">
    <mergeCell ref="A2:J2"/>
    <mergeCell ref="A4:A6"/>
    <mergeCell ref="B4:B6"/>
    <mergeCell ref="C4:D5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U4"/>
    <mergeCell ref="V4:V6"/>
    <mergeCell ref="W4:W6"/>
    <mergeCell ref="X4:X6"/>
    <mergeCell ref="Y4:Y6"/>
    <mergeCell ref="Z4:Z6"/>
    <mergeCell ref="Q5:Q6"/>
    <mergeCell ref="R5:R6"/>
    <mergeCell ref="S5:S6"/>
    <mergeCell ref="T5:T6"/>
    <mergeCell ref="U5:U6"/>
  </mergeCells>
  <printOptions headings="false" gridLines="false" gridLinesSet="true" horizontalCentered="true" verticalCentered="false"/>
  <pageMargins left="0.590277777777778" right="0.590277777777778" top="0.590972222222222" bottom="0.590277777777778" header="0.315277777777778" footer="0.511811023622047"/>
  <pageSetup paperSize="8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>&amp;R&amp;"Times New Roman,Regular"&amp;12Стр. 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3" width="9.14"/>
    <col collapsed="false" customWidth="true" hidden="false" outlineLevel="0" max="2" min="2" style="83" width="12.85"/>
    <col collapsed="false" customWidth="true" hidden="false" outlineLevel="0" max="3" min="3" style="83" width="11.56"/>
    <col collapsed="false" customWidth="true" hidden="false" outlineLevel="0" max="4" min="4" style="83" width="11.13"/>
    <col collapsed="false" customWidth="true" hidden="false" outlineLevel="0" max="6" min="5" style="83" width="11.42"/>
    <col collapsed="false" customWidth="true" hidden="false" outlineLevel="0" max="7" min="7" style="83" width="9.28"/>
    <col collapsed="false" customWidth="true" hidden="false" outlineLevel="0" max="8" min="8" style="83" width="14.41"/>
    <col collapsed="false" customWidth="false" hidden="false" outlineLevel="0" max="257" min="9" style="83" width="9.14"/>
  </cols>
  <sheetData>
    <row r="1" customFormat="false" ht="14.25" hidden="false" customHeight="false" outlineLevel="0" collapsed="false">
      <c r="H1" s="110" t="s">
        <v>265</v>
      </c>
    </row>
    <row r="2" customFormat="false" ht="12.75" hidden="false" customHeight="false" outlineLevel="0" collapsed="false">
      <c r="A2" s="138"/>
    </row>
    <row r="3" customFormat="false" ht="15.75" hidden="false" customHeight="true" outlineLevel="0" collapsed="false">
      <c r="A3" s="139" t="s">
        <v>266</v>
      </c>
      <c r="B3" s="139"/>
      <c r="C3" s="139"/>
      <c r="D3" s="139"/>
      <c r="E3" s="139"/>
      <c r="F3" s="139"/>
      <c r="G3" s="139"/>
      <c r="H3" s="139"/>
    </row>
    <row r="4" customFormat="false" ht="12.75" hidden="false" customHeight="false" outlineLevel="0" collapsed="false">
      <c r="A4" s="138"/>
    </row>
    <row r="5" customFormat="false" ht="29.25" hidden="false" customHeight="true" outlineLevel="0" collapsed="false">
      <c r="A5" s="42" t="s">
        <v>267</v>
      </c>
      <c r="B5" s="42" t="s">
        <v>51</v>
      </c>
      <c r="C5" s="42"/>
      <c r="D5" s="42"/>
      <c r="E5" s="140" t="s">
        <v>268</v>
      </c>
      <c r="F5" s="85" t="s">
        <v>269</v>
      </c>
      <c r="G5" s="42" t="s">
        <v>270</v>
      </c>
      <c r="H5" s="42" t="s">
        <v>271</v>
      </c>
    </row>
    <row r="6" customFormat="false" ht="15.75" hidden="false" customHeight="true" outlineLevel="0" collapsed="false">
      <c r="A6" s="141" t="n">
        <v>1</v>
      </c>
      <c r="B6" s="142" t="s">
        <v>272</v>
      </c>
      <c r="C6" s="142"/>
      <c r="D6" s="142"/>
      <c r="E6" s="143" t="s">
        <v>216</v>
      </c>
      <c r="F6" s="144"/>
      <c r="G6" s="94" t="n">
        <v>10</v>
      </c>
      <c r="H6" s="145"/>
    </row>
    <row r="7" customFormat="false" ht="15.75" hidden="false" customHeight="true" outlineLevel="0" collapsed="false">
      <c r="A7" s="141" t="n">
        <v>2</v>
      </c>
      <c r="B7" s="142" t="s">
        <v>273</v>
      </c>
      <c r="C7" s="142"/>
      <c r="D7" s="142"/>
      <c r="E7" s="143" t="s">
        <v>216</v>
      </c>
      <c r="F7" s="144" t="s">
        <v>274</v>
      </c>
      <c r="G7" s="94" t="n">
        <v>1</v>
      </c>
      <c r="H7" s="145"/>
    </row>
    <row r="8" customFormat="false" ht="15.75" hidden="false" customHeight="true" outlineLevel="0" collapsed="false">
      <c r="A8" s="141" t="n">
        <v>3</v>
      </c>
      <c r="B8" s="142" t="s">
        <v>275</v>
      </c>
      <c r="C8" s="142"/>
      <c r="D8" s="142"/>
      <c r="E8" s="143"/>
      <c r="F8" s="144" t="s">
        <v>276</v>
      </c>
      <c r="G8" s="94" t="n">
        <v>4</v>
      </c>
      <c r="H8" s="145"/>
    </row>
    <row r="9" customFormat="false" ht="26.25" hidden="false" customHeight="true" outlineLevel="0" collapsed="false">
      <c r="A9" s="141" t="n">
        <v>4</v>
      </c>
      <c r="B9" s="142" t="s">
        <v>277</v>
      </c>
      <c r="C9" s="142"/>
      <c r="D9" s="142"/>
      <c r="E9" s="143" t="n">
        <v>36996</v>
      </c>
      <c r="F9" s="144"/>
      <c r="G9" s="94"/>
      <c r="H9" s="146" t="s">
        <v>278</v>
      </c>
    </row>
    <row r="10" customFormat="false" ht="15.75" hidden="false" customHeight="true" outlineLevel="0" collapsed="false">
      <c r="A10" s="147"/>
      <c r="B10" s="148"/>
      <c r="C10" s="148"/>
      <c r="D10" s="148"/>
      <c r="E10" s="149"/>
      <c r="F10" s="150"/>
      <c r="G10" s="150"/>
      <c r="H10" s="145"/>
    </row>
    <row r="11" customFormat="false" ht="15.75" hidden="false" customHeight="true" outlineLevel="0" collapsed="false">
      <c r="A11" s="147"/>
      <c r="B11" s="151"/>
      <c r="C11" s="151"/>
      <c r="D11" s="151"/>
      <c r="E11" s="152"/>
      <c r="F11" s="150"/>
      <c r="G11" s="150"/>
      <c r="H11" s="147"/>
    </row>
    <row r="12" customFormat="false" ht="15.75" hidden="false" customHeight="true" outlineLevel="0" collapsed="false">
      <c r="A12" s="147"/>
      <c r="B12" s="151"/>
      <c r="C12" s="151"/>
      <c r="D12" s="151"/>
      <c r="E12" s="152"/>
      <c r="F12" s="150"/>
      <c r="G12" s="150"/>
      <c r="H12" s="147"/>
    </row>
    <row r="13" customFormat="false" ht="15.75" hidden="false" customHeight="true" outlineLevel="0" collapsed="false">
      <c r="A13" s="64"/>
      <c r="B13" s="64"/>
      <c r="C13" s="64"/>
      <c r="D13" s="64"/>
      <c r="E13" s="152"/>
      <c r="F13" s="87"/>
      <c r="G13" s="87"/>
      <c r="H13" s="147"/>
    </row>
    <row r="14" customFormat="false" ht="15.75" hidden="false" customHeight="true" outlineLevel="0" collapsed="false">
      <c r="A14" s="64"/>
      <c r="B14" s="64"/>
      <c r="C14" s="64"/>
      <c r="D14" s="64"/>
      <c r="E14" s="152"/>
      <c r="F14" s="87"/>
      <c r="G14" s="87"/>
      <c r="H14" s="147"/>
    </row>
    <row r="15" customFormat="false" ht="15.75" hidden="false" customHeight="true" outlineLevel="0" collapsed="false">
      <c r="A15" s="64"/>
      <c r="B15" s="64"/>
      <c r="C15" s="64"/>
      <c r="D15" s="64"/>
      <c r="E15" s="152"/>
      <c r="F15" s="87"/>
      <c r="G15" s="87"/>
      <c r="H15" s="147"/>
    </row>
    <row r="16" customFormat="false" ht="15.75" hidden="false" customHeight="true" outlineLevel="0" collapsed="false">
      <c r="A16" s="151"/>
      <c r="B16" s="64"/>
      <c r="C16" s="64"/>
      <c r="D16" s="64"/>
      <c r="E16" s="152"/>
      <c r="F16" s="87"/>
      <c r="G16" s="87"/>
      <c r="H16" s="147"/>
    </row>
    <row r="17" customFormat="false" ht="18.75" hidden="false" customHeight="false" outlineLevel="0" collapsed="false">
      <c r="A17" s="153"/>
      <c r="E17" s="154"/>
      <c r="F17" s="155"/>
      <c r="G17" s="154"/>
      <c r="H17" s="154"/>
    </row>
    <row r="18" customFormat="false" ht="15.75" hidden="false" customHeight="false" outlineLevel="0" collapsed="false">
      <c r="A18" s="139" t="s">
        <v>279</v>
      </c>
      <c r="B18" s="139"/>
      <c r="C18" s="139"/>
      <c r="D18" s="139"/>
      <c r="E18" s="139"/>
      <c r="F18" s="139"/>
      <c r="G18" s="139"/>
      <c r="H18" s="139"/>
    </row>
    <row r="19" customFormat="false" ht="18.75" hidden="false" customHeight="false" outlineLevel="0" collapsed="false">
      <c r="A19" s="153"/>
    </row>
    <row r="20" customFormat="false" ht="12.75" hidden="false" customHeight="true" outlineLevel="0" collapsed="false">
      <c r="A20" s="42" t="s">
        <v>191</v>
      </c>
      <c r="B20" s="42" t="s">
        <v>280</v>
      </c>
      <c r="C20" s="42"/>
      <c r="D20" s="42" t="s">
        <v>281</v>
      </c>
      <c r="E20" s="42"/>
      <c r="F20" s="42" t="s">
        <v>282</v>
      </c>
      <c r="G20" s="42"/>
      <c r="H20" s="42"/>
    </row>
    <row r="21" customFormat="false" ht="22.5" hidden="false" customHeight="true" outlineLevel="0" collapsed="false">
      <c r="A21" s="42"/>
      <c r="B21" s="42" t="s">
        <v>283</v>
      </c>
      <c r="C21" s="42" t="s">
        <v>284</v>
      </c>
      <c r="D21" s="42" t="s">
        <v>283</v>
      </c>
      <c r="E21" s="42" t="s">
        <v>284</v>
      </c>
      <c r="F21" s="42" t="s">
        <v>283</v>
      </c>
      <c r="G21" s="42"/>
      <c r="H21" s="42" t="s">
        <v>284</v>
      </c>
    </row>
    <row r="22" customFormat="false" ht="25.5" hidden="false" customHeight="true" outlineLevel="0" collapsed="false">
      <c r="A22" s="156" t="s">
        <v>216</v>
      </c>
      <c r="B22" s="147" t="s">
        <v>285</v>
      </c>
      <c r="C22" s="44"/>
      <c r="D22" s="147" t="s">
        <v>286</v>
      </c>
      <c r="E22" s="44"/>
      <c r="F22" s="147" t="s">
        <v>287</v>
      </c>
      <c r="G22" s="147"/>
      <c r="H22" s="157"/>
    </row>
    <row r="23" customFormat="false" ht="18.75" hidden="false" customHeight="true" outlineLevel="0" collapsed="false">
      <c r="A23" s="157"/>
      <c r="B23" s="42"/>
      <c r="C23" s="42"/>
      <c r="D23" s="42"/>
      <c r="E23" s="42"/>
      <c r="F23" s="158"/>
      <c r="G23" s="158"/>
      <c r="H23" s="157"/>
    </row>
    <row r="24" customFormat="false" ht="18.75" hidden="false" customHeight="true" outlineLevel="0" collapsed="false">
      <c r="A24" s="157"/>
      <c r="B24" s="157"/>
      <c r="C24" s="157"/>
      <c r="D24" s="157"/>
      <c r="E24" s="157"/>
      <c r="F24" s="158"/>
      <c r="G24" s="158"/>
      <c r="H24" s="157"/>
    </row>
    <row r="25" customFormat="false" ht="18.75" hidden="false" customHeight="false" outlineLevel="0" collapsed="false">
      <c r="A25" s="157"/>
      <c r="B25" s="157"/>
      <c r="C25" s="157"/>
      <c r="D25" s="157"/>
      <c r="E25" s="157"/>
      <c r="F25" s="158"/>
      <c r="G25" s="158"/>
      <c r="H25" s="157"/>
    </row>
    <row r="26" customFormat="false" ht="18.75" hidden="false" customHeight="false" outlineLevel="0" collapsed="false">
      <c r="A26" s="157"/>
      <c r="B26" s="157"/>
      <c r="C26" s="157"/>
      <c r="D26" s="157"/>
      <c r="E26" s="157"/>
      <c r="F26" s="158"/>
      <c r="G26" s="158"/>
      <c r="H26" s="157"/>
    </row>
    <row r="27" customFormat="false" ht="12.75" hidden="false" customHeight="false" outlineLevel="0" collapsed="false">
      <c r="A27" s="49"/>
    </row>
  </sheetData>
  <mergeCells count="24">
    <mergeCell ref="A3:H3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A18:H18"/>
    <mergeCell ref="A20:A21"/>
    <mergeCell ref="B20:C20"/>
    <mergeCell ref="D20:E20"/>
    <mergeCell ref="F20:H20"/>
    <mergeCell ref="F21:G21"/>
    <mergeCell ref="F22:G22"/>
    <mergeCell ref="F23:G23"/>
    <mergeCell ref="F24:G24"/>
    <mergeCell ref="F25:G25"/>
    <mergeCell ref="F26:G2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9T11:31:19Z</dcterms:created>
  <dc:creator>202-1</dc:creator>
  <dc:description/>
  <dc:language>en-US</dc:language>
  <cp:lastModifiedBy>User</cp:lastModifiedBy>
  <cp:lastPrinted>2011-06-24T03:00:01Z</cp:lastPrinted>
  <dcterms:modified xsi:type="dcterms:W3CDTF">2013-02-06T09:43:25Z</dcterms:modified>
  <cp:revision>0</cp:revision>
  <dc:subject/>
  <dc:title/>
</cp:coreProperties>
</file>