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Титул" sheetId="1" state="visible" r:id="rId2"/>
    <sheet name="Принадлежность" sheetId="2" state="visible" r:id="rId3"/>
    <sheet name="Обшие сведения" sheetId="3" state="visible" r:id="rId4"/>
    <sheet name="Экспликация" sheetId="4" state="visible" r:id="rId5"/>
    <sheet name="Стоимость" sheetId="5" state="visible" r:id="rId6"/>
    <sheet name="Опись" sheetId="6" state="visible" r:id="rId7"/>
  </sheets>
  <definedNames>
    <definedName function="false" hidden="false" localSheetId="2" name="_xlnm.Print_Area" vbProcedure="false">'Обшие сведения'!$A$1:$H$38</definedName>
    <definedName function="false" hidden="false" localSheetId="1" name="_xlnm.Print_Titles" vbProcedure="false">Принадлежность!$5:$5</definedName>
    <definedName function="false" hidden="false" localSheetId="4" name="_xlnm.Print_Area" vbProcedure="false">Стоимость!$A:$Z</definedName>
    <definedName function="false" hidden="false" localSheetId="3" name="_xlnm.Print_Area" vbProcedure="false">Экспликация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3" uniqueCount="576">
  <si>
    <t xml:space="preserve">РОССИЙСКАЯ ФЕДЕРАЦИЯ</t>
  </si>
  <si>
    <t xml:space="preserve">Челябинская область</t>
  </si>
  <si>
    <t xml:space="preserve">Областное государственное унитарное предприятие </t>
  </si>
  <si>
    <t xml:space="preserve">«Областной центр технической инвентаризации» по Челябинской области</t>
  </si>
  <si>
    <t xml:space="preserve">Еткульский  филиал</t>
  </si>
  <si>
    <t xml:space="preserve">(наименование филиала или управления)</t>
  </si>
  <si>
    <t xml:space="preserve">Область</t>
  </si>
  <si>
    <t xml:space="preserve">Челябинская</t>
  </si>
  <si>
    <t xml:space="preserve">Город (пос.)</t>
  </si>
  <si>
    <t xml:space="preserve">с.Еткуль</t>
  </si>
  <si>
    <t xml:space="preserve">Район </t>
  </si>
  <si>
    <t xml:space="preserve">Еткульский</t>
  </si>
  <si>
    <t xml:space="preserve">ТЕХНИЧЕСКИЙ ПАСПОРТ</t>
  </si>
  <si>
    <t xml:space="preserve">НА ТЕПЛОВЫЕ  СЕТИ</t>
  </si>
  <si>
    <t xml:space="preserve">Челябинская область, с.Еткуль, от котельной №1 по ул.Первомайская до точек: Т.18 у здания №11по ул.Первомайская, Т.26 на отчистных сооружениях,Т.51 у ж.д. №20б по ул. Новой, Т.47 у д. №8 по ул. 8Марта, Т.74 у  д\сада по ул.Кирова д.№68, Т.80 у ж.д. №50 по ул.Кирова, Т.94 у  с/банка по ул.Кирова д. №49, Т.114 у ж.д. №3 по пер.12,Т.140 у Храма по ул.Ленина д. №37а, Т.192 у здания военкомата по ул.Ленина д. №31, Т.133 у Магазина д. №44 по ул.Лениа, Т.187 у здания №37 по ул.Ленина.</t>
  </si>
  <si>
    <t xml:space="preserve">местоположение  (адрес) объекта учета</t>
  </si>
  <si>
    <t xml:space="preserve">Тепловые сети</t>
  </si>
  <si>
    <t xml:space="preserve">Приложение №2 к схеме теплоснабжения Еткульского сельского поселения</t>
  </si>
  <si>
    <t xml:space="preserve">(наименование по правоустанавливающим документам)</t>
  </si>
  <si>
    <t xml:space="preserve">Инвентарный номер</t>
  </si>
  <si>
    <t xml:space="preserve">Условный номер</t>
  </si>
  <si>
    <t xml:space="preserve">Кадастровый номер</t>
  </si>
  <si>
    <t xml:space="preserve">Предыдущий кадастровый номер</t>
  </si>
  <si>
    <t xml:space="preserve">Реестровый номер</t>
  </si>
  <si>
    <t xml:space="preserve">74:</t>
  </si>
  <si>
    <t xml:space="preserve">007:</t>
  </si>
  <si>
    <t xml:space="preserve">04308:</t>
  </si>
  <si>
    <t xml:space="preserve">000 001</t>
  </si>
  <si>
    <t xml:space="preserve">:000 000</t>
  </si>
  <si>
    <t xml:space="preserve">Паспорт составлен по состоянию на</t>
  </si>
  <si>
    <t xml:space="preserve">Наименование организации</t>
  </si>
  <si>
    <t xml:space="preserve">Представитель
(должность) – Ф. И. О.</t>
  </si>
  <si>
    <t xml:space="preserve">Подпись, печать</t>
  </si>
  <si>
    <t xml:space="preserve">Стр. 2</t>
  </si>
  <si>
    <t xml:space="preserve">Сведения о правообладателях</t>
  </si>
  <si>
    <t xml:space="preserve">№ п/п</t>
  </si>
  <si>
    <t xml:space="preserve">Дата записи</t>
  </si>
  <si>
    <t xml:space="preserve">Субъект права: для граждан –
Ф. И. О,  для юридических лиц  - наименование по Уставу</t>
  </si>
  <si>
    <t xml:space="preserve">Документы, подтверждающие  право собственности, владения, пользования с указанием кем, когда и за каким номером выданы</t>
  </si>
  <si>
    <t xml:space="preserve">Доля в праве собственности</t>
  </si>
  <si>
    <t xml:space="preserve">Часть, литера</t>
  </si>
  <si>
    <t xml:space="preserve">Подпись лица, внесшего запись</t>
  </si>
  <si>
    <t xml:space="preserve">Стр. 3</t>
  </si>
  <si>
    <t xml:space="preserve">Общие сведения</t>
  </si>
  <si>
    <t xml:space="preserve">Наименование по правоустанавливающим документам (литера):</t>
  </si>
  <si>
    <t xml:space="preserve">Тепловые сети, Лит. Т.  </t>
  </si>
  <si>
    <r>
      <rPr>
        <sz val="12"/>
        <rFont val="Times New Roman"/>
        <family val="1"/>
        <charset val="204"/>
      </rPr>
      <t xml:space="preserve">Назначение: </t>
    </r>
    <r>
      <rPr>
        <b val="true"/>
        <sz val="12"/>
        <rFont val="Times New Roman"/>
        <family val="1"/>
        <charset val="204"/>
      </rPr>
      <t xml:space="preserve">инженерно-коммуникационные</t>
    </r>
    <r>
      <rPr>
        <sz val="12"/>
        <rFont val="Times New Roman"/>
        <family val="1"/>
        <charset val="204"/>
      </rPr>
      <t xml:space="preserve">          </t>
    </r>
  </si>
  <si>
    <t xml:space="preserve">Местоположение: </t>
  </si>
  <si>
    <t xml:space="preserve">Челябинская область, с.Еткуль, от котельной №1 по ул.Первомайская до точек: Т.18 у здания №11по ул.Первомайская, Т.26 на отчистных сооружениях,Т.51 у ж.д. №20б по ул. Новой, Т.47 у д. №8 по ул. 8Марта, Т.74 у  д\сада по ул.Кирова д.№68, Т.80 у ж.д. №50 по ул.Кирова, Т.94 у  с/банка по ул.Кирова д. №49, Т.114 у ж.д. №3 по пер.12,Т.140у Храма по ул.Ленина д. №37а, Т.192 у здания военкомата по ул.Ленина д. №31, Т.133 у Магазина д. №44 по ул.Лениа, Т.187 у здания №37 по ул.Ленина.</t>
  </si>
  <si>
    <t xml:space="preserve">Сведения о конструктивных элементах тепловой сети</t>
  </si>
  <si>
    <t xml:space="preserve">Литера</t>
  </si>
  <si>
    <t xml:space="preserve">Наименование</t>
  </si>
  <si>
    <t xml:space="preserve">Единица измерения</t>
  </si>
  <si>
    <t xml:space="preserve">Показатели</t>
  </si>
  <si>
    <t xml:space="preserve">Примечания</t>
  </si>
  <si>
    <t xml:space="preserve">Т</t>
  </si>
  <si>
    <t xml:space="preserve">Тепловая сеть</t>
  </si>
  <si>
    <r>
      <rPr>
        <sz val="10"/>
        <rFont val="Times New Roman"/>
        <family val="1"/>
        <charset val="204"/>
      </rPr>
      <t xml:space="preserve">(наименование)</t>
    </r>
    <r>
      <rPr>
        <b val="true"/>
        <i val="true"/>
        <sz val="10"/>
        <rFont val="Times New Roman"/>
        <family val="1"/>
        <charset val="204"/>
      </rPr>
      <t xml:space="preserve"> </t>
    </r>
  </si>
  <si>
    <t xml:space="preserve">м</t>
  </si>
  <si>
    <r>
      <rPr>
        <b val="true"/>
        <i val="true"/>
        <sz val="12"/>
        <rFont val="Times New Roman"/>
        <family val="1"/>
        <charset val="204"/>
      </rPr>
      <t xml:space="preserve">1. Воздушная прокладка</t>
    </r>
    <r>
      <rPr>
        <sz val="12"/>
        <rFont val="Times New Roman"/>
        <family val="1"/>
        <charset val="204"/>
      </rPr>
      <t xml:space="preserve"> </t>
    </r>
  </si>
  <si>
    <t xml:space="preserve">м.</t>
  </si>
  <si>
    <t xml:space="preserve">а)  на эстакадах </t>
  </si>
  <si>
    <t xml:space="preserve">б) на опорах</t>
  </si>
  <si>
    <t xml:space="preserve">в) в лотках</t>
  </si>
  <si>
    <t xml:space="preserve">г) количество опор</t>
  </si>
  <si>
    <t xml:space="preserve">шт.</t>
  </si>
  <si>
    <t xml:space="preserve">д) количество неподвижных опор</t>
  </si>
  <si>
    <t xml:space="preserve">ж) количество задвижек / вентилей</t>
  </si>
  <si>
    <t xml:space="preserve">38/2</t>
  </si>
  <si>
    <t xml:space="preserve">з) количество компенсаторов</t>
  </si>
  <si>
    <t xml:space="preserve">е) количество колодцев</t>
  </si>
  <si>
    <t xml:space="preserve">и) колличество вводов</t>
  </si>
  <si>
    <t xml:space="preserve">к) опуск \подъем</t>
  </si>
  <si>
    <t xml:space="preserve">2. Подземная прокладка</t>
  </si>
  <si>
    <t xml:space="preserve">а)  в непроходных каналах </t>
  </si>
  <si>
    <t xml:space="preserve">б) в лотках</t>
  </si>
  <si>
    <t xml:space="preserve">в) в асбестоцементной трубе</t>
  </si>
  <si>
    <t xml:space="preserve">г) количество задвижек /вентилей</t>
  </si>
  <si>
    <t xml:space="preserve">32/10</t>
  </si>
  <si>
    <t xml:space="preserve">д) количество компенсаторов</t>
  </si>
  <si>
    <t xml:space="preserve">ж) протяженность вводов</t>
  </si>
  <si>
    <t xml:space="preserve">з) количество вводов</t>
  </si>
  <si>
    <t xml:space="preserve">и) количество колодцев</t>
  </si>
  <si>
    <t xml:space="preserve">Количество колодцев: в т.ч.</t>
  </si>
  <si>
    <t xml:space="preserve">- не найдено</t>
  </si>
  <si>
    <t xml:space="preserve">-</t>
  </si>
  <si>
    <t xml:space="preserve">- замерить невозможно</t>
  </si>
  <si>
    <t xml:space="preserve">Особые отметки: </t>
  </si>
  <si>
    <t xml:space="preserve">Экспликация протяженности тепловой сети</t>
  </si>
  <si>
    <t xml:space="preserve">№ уч. участка</t>
  </si>
  <si>
    <t xml:space="preserve">Границы сетей</t>
  </si>
  <si>
    <t xml:space="preserve">Общая протяженность участка в м.</t>
  </si>
  <si>
    <t xml:space="preserve">Протяженность трубопровода на участке  в м.</t>
  </si>
  <si>
    <t xml:space="preserve">Материал трубопровода</t>
  </si>
  <si>
    <t xml:space="preserve">Диаметр трубопровода, мм.</t>
  </si>
  <si>
    <t xml:space="preserve">Начало сети</t>
  </si>
  <si>
    <t xml:space="preserve">Конец сети</t>
  </si>
  <si>
    <t xml:space="preserve">1-121</t>
  </si>
  <si>
    <t xml:space="preserve">Т.1 (котельная №1) Т.31(котельная №2)</t>
  </si>
  <si>
    <t xml:space="preserve">точки:Т.3,Т.5, Т.18,Т.28,Т.30, Т.34,Т.47,Т.51, Т.74,Т.94,Т.114, Т.133,Т.140,Т.157, Т.163,Т.182,Т.187, Т.190, Т.192</t>
  </si>
  <si>
    <t xml:space="preserve">сталь</t>
  </si>
  <si>
    <t xml:space="preserve"> d=377 d=89  d=114  d=108    d=133   d=57 d=219  d=32 d=273  d=245 d=100 d=159 d=325 d=25 d=76</t>
  </si>
  <si>
    <t xml:space="preserve">     </t>
  </si>
  <si>
    <t xml:space="preserve">Т.2 (ТВ №443)</t>
  </si>
  <si>
    <t xml:space="preserve">Т.3</t>
  </si>
  <si>
    <t xml:space="preserve">d=377</t>
  </si>
  <si>
    <t xml:space="preserve">hср.=4,16
 Металл. опоры-3, Подъем L=3,46</t>
  </si>
  <si>
    <t xml:space="preserve">Т.4(ТК №443а), Т.5</t>
  </si>
  <si>
    <t xml:space="preserve">d=89</t>
  </si>
  <si>
    <t xml:space="preserve">hср.=0,46
 Металл. опоры-3  Опуски L=3,70</t>
  </si>
  <si>
    <t xml:space="preserve">Т.1(котельная №1)</t>
  </si>
  <si>
    <t xml:space="preserve">Т.6</t>
  </si>
  <si>
    <t xml:space="preserve">3d=377</t>
  </si>
  <si>
    <t xml:space="preserve">
hср.=0,70
Ж/б опоры-4
</t>
  </si>
  <si>
    <t xml:space="preserve">Т.11(ТК №2)</t>
  </si>
  <si>
    <t xml:space="preserve">
hср.=0,70
Металл. опоры-3, Ж/б опоры-14,Опуски-9,08 Подъемы-8,20
</t>
  </si>
  <si>
    <t xml:space="preserve">Т.8(ТВ №440)</t>
  </si>
  <si>
    <t xml:space="preserve">Т.9</t>
  </si>
  <si>
    <t xml:space="preserve">d=114</t>
  </si>
  <si>
    <t xml:space="preserve">hср.=0,50
Опуск L=1,70 Подъем L=3,02</t>
  </si>
  <si>
    <t xml:space="preserve">Т.7(ТВ №442)</t>
  </si>
  <si>
    <t xml:space="preserve">Т.12</t>
  </si>
  <si>
    <t xml:space="preserve">hср.=0,70
Опуск L=3,34 Подъем L=2,70</t>
  </si>
  <si>
    <t xml:space="preserve">Т.15(ТК №449)</t>
  </si>
  <si>
    <t xml:space="preserve">hгл.=1,60
в лотках</t>
  </si>
  <si>
    <t xml:space="preserve">Т.13(ТК №446)</t>
  </si>
  <si>
    <t xml:space="preserve">Т.14(нежилое здание д. №33 по ул.Первомайская)</t>
  </si>
  <si>
    <t xml:space="preserve">
hср.=0,42
Подъемы-2,19</t>
  </si>
  <si>
    <t xml:space="preserve">Т.15(ТК №449))</t>
  </si>
  <si>
    <t xml:space="preserve">Т.16(ТК №450)</t>
  </si>
  <si>
    <t xml:space="preserve">d=108</t>
  </si>
  <si>
    <t xml:space="preserve">
hгл.=1,80
в лотках
</t>
  </si>
  <si>
    <t xml:space="preserve">Т.17</t>
  </si>
  <si>
    <t xml:space="preserve">
hср.=0,42
Ж/б опоры-9
Подъем-2,25</t>
  </si>
  <si>
    <t xml:space="preserve">Т.18(здание д. №11 по ул.Первомайская)</t>
  </si>
  <si>
    <t xml:space="preserve">Т.10(ТВ №420)</t>
  </si>
  <si>
    <t xml:space="preserve">Т.19(ТВ №420а)</t>
  </si>
  <si>
    <t xml:space="preserve">d=133</t>
  </si>
  <si>
    <t xml:space="preserve">
hср.=5,38
Металл. Опоры-2
Опуски-6,60 Подъемы-4,68</t>
  </si>
  <si>
    <t xml:space="preserve">Т.20</t>
  </si>
  <si>
    <t xml:space="preserve">d=57</t>
  </si>
  <si>
    <t xml:space="preserve">
hср.=0,80
в лотках
</t>
  </si>
  <si>
    <t xml:space="preserve">Т.21(ТК №421а)</t>
  </si>
  <si>
    <t xml:space="preserve">Т.22</t>
  </si>
  <si>
    <t xml:space="preserve">
hср.=0,80
</t>
  </si>
  <si>
    <t xml:space="preserve">Т.24(ТК №426)</t>
  </si>
  <si>
    <t xml:space="preserve">
hср.=1,50
лотки
</t>
  </si>
  <si>
    <t xml:space="preserve">Т.23(ТК №425)</t>
  </si>
  <si>
    <t xml:space="preserve">Т.25</t>
  </si>
  <si>
    <t xml:space="preserve">
hср.=1,60
в лотках
</t>
  </si>
  <si>
    <t xml:space="preserve">Т.27(ТВ №433)</t>
  </si>
  <si>
    <t xml:space="preserve">
hср.=3,90
Металл. Опоры-7
Опускм-4,10 Подъемы-4,13</t>
  </si>
  <si>
    <t xml:space="preserve">Т.28</t>
  </si>
  <si>
    <t xml:space="preserve">
hср.=1,68
Металл.опоры-4
</t>
  </si>
  <si>
    <t xml:space="preserve">Т.26(ТВ №430)</t>
  </si>
  <si>
    <t xml:space="preserve">Т.29</t>
  </si>
  <si>
    <t xml:space="preserve">
hср.=1,0
Металл. Опоры-6
Опуски-5,57 Подъемы-2,70</t>
  </si>
  <si>
    <t xml:space="preserve">Т.30(жилой дом №19 по переулку 13)</t>
  </si>
  <si>
    <t xml:space="preserve">
hср.=0,50
в лотках
</t>
  </si>
  <si>
    <t xml:space="preserve">Т.31(котельная №2)</t>
  </si>
  <si>
    <t xml:space="preserve">Т.47(ТК №288а)</t>
  </si>
  <si>
    <t xml:space="preserve">d=219</t>
  </si>
  <si>
    <t xml:space="preserve">
hгл.=1,60
в лотках
</t>
  </si>
  <si>
    <t xml:space="preserve">Т.32(ТК №260)</t>
  </si>
  <si>
    <t xml:space="preserve">Т.33</t>
  </si>
  <si>
    <t xml:space="preserve">
hср.=0,40
Металл. Опоры-14
Опуски-0,40 Подъемы-0,40</t>
  </si>
  <si>
    <t xml:space="preserve">Т.34(нежилое здание д. №31 по ул.Первомайская)</t>
  </si>
  <si>
    <t xml:space="preserve">d=32</t>
  </si>
  <si>
    <t xml:space="preserve">
hгл.=0,90
в лотках
</t>
  </si>
  <si>
    <t xml:space="preserve">Т.35</t>
  </si>
  <si>
    <t xml:space="preserve">
hср.=0,50
обваловано землей
</t>
  </si>
  <si>
    <t xml:space="preserve">Т.36(ТК №261)</t>
  </si>
  <si>
    <t xml:space="preserve">Т.37(жилой дом №29 по ул.Первомайская)</t>
  </si>
  <si>
    <t xml:space="preserve">Т.38(ТК  №262)</t>
  </si>
  <si>
    <t xml:space="preserve">Т.39(жилой дом №16 по ул.Новая)</t>
  </si>
  <si>
    <t xml:space="preserve">
hгл.=1,70
в лотках
</t>
  </si>
  <si>
    <t xml:space="preserve">Т.40(ТК №264)</t>
  </si>
  <si>
    <t xml:space="preserve">Т.41(жилой дом №10 по ул.Новая)</t>
  </si>
  <si>
    <t xml:space="preserve">Т.43(ТК №287)</t>
  </si>
  <si>
    <t xml:space="preserve">Т.44(жилой дом №14 по ул.Новая)</t>
  </si>
  <si>
    <t xml:space="preserve">Т.45(ТК №288)</t>
  </si>
  <si>
    <t xml:space="preserve">Т.46(жилой дом №3 по ул. 8 Марта)</t>
  </si>
  <si>
    <t xml:space="preserve">Т.42(ТК №267)</t>
  </si>
  <si>
    <t xml:space="preserve">Т.48</t>
  </si>
  <si>
    <t xml:space="preserve">
hгл.=2,30
в лотках
</t>
  </si>
  <si>
    <t xml:space="preserve">Т.51(жилой дом №20б по ул.Новая)</t>
  </si>
  <si>
    <t xml:space="preserve">
hср.=1,32
Металл. Опоры-6
Опуски-2,62 Подъемы-1,32</t>
  </si>
  <si>
    <t xml:space="preserve">Т.49(ТВ №270)</t>
  </si>
  <si>
    <t xml:space="preserve">Т.50(жилой дом №41 по ул.Новая)</t>
  </si>
  <si>
    <t xml:space="preserve">Т.52</t>
  </si>
  <si>
    <t xml:space="preserve">d=273</t>
  </si>
  <si>
    <t xml:space="preserve">
hср.=0,50
Ж/б опоры-5
Опуски-0,80 Подъемы-0,80</t>
  </si>
  <si>
    <t xml:space="preserve">Т.53 (ТК №3б)</t>
  </si>
  <si>
    <t xml:space="preserve">Т.53(ТК №3б)</t>
  </si>
  <si>
    <t xml:space="preserve">Т.60(ТК №7)</t>
  </si>
  <si>
    <t xml:space="preserve">d=245</t>
  </si>
  <si>
    <t xml:space="preserve">
hгл.=1,90
в лотках
</t>
  </si>
  <si>
    <t xml:space="preserve">Т.54(ТК №4)</t>
  </si>
  <si>
    <t xml:space="preserve">Т.57</t>
  </si>
  <si>
    <t xml:space="preserve">Т.58(жилой дом №21 по ул.Первомайская )</t>
  </si>
  <si>
    <t xml:space="preserve">Т.56(ТК №5)</t>
  </si>
  <si>
    <t xml:space="preserve">Т.59(жилой дом №5 по ул.Первомайская)</t>
  </si>
  <si>
    <t xml:space="preserve">Т.55(жилой дом №26 по ул.Первомайская)</t>
  </si>
  <si>
    <t xml:space="preserve">Т.61(жилой дом №24 по ул.Первомайская)</t>
  </si>
  <si>
    <t xml:space="preserve">Т.85(ТК №31)</t>
  </si>
  <si>
    <t xml:space="preserve">Т.62(ТК №8)</t>
  </si>
  <si>
    <t xml:space="preserve">Т.63(жилой дом №22 по ул.Первомайская)</t>
  </si>
  <si>
    <t xml:space="preserve">Т.64(ТК №9)</t>
  </si>
  <si>
    <t xml:space="preserve">Т.65(жилой дом №20 по ул.Первомайская)</t>
  </si>
  <si>
    <t xml:space="preserve">Т.66(ТК №10)</t>
  </si>
  <si>
    <t xml:space="preserve">Т.67(жилой дом №18 по ул.Первомайская)</t>
  </si>
  <si>
    <t xml:space="preserve">Т.68(ТК №11)</t>
  </si>
  <si>
    <t xml:space="preserve">Т.69(жилой дом №16 по ул.Первомайская)</t>
  </si>
  <si>
    <t xml:space="preserve">Т.70(ТК №15)</t>
  </si>
  <si>
    <t xml:space="preserve">Т.71(жилой дом №14 по ул.Первомайская)</t>
  </si>
  <si>
    <t xml:space="preserve">Т.72(ТК №16)</t>
  </si>
  <si>
    <t xml:space="preserve">Т.73(ТК №26)</t>
  </si>
  <si>
    <t xml:space="preserve">
hгл.=1,40
в лотках
</t>
  </si>
  <si>
    <t xml:space="preserve">Т.74(д/сад "Березка" д. №68 по ул.Кирова )Т.75(жилой дом №66 по ул.Октябрьская)</t>
  </si>
  <si>
    <t xml:space="preserve">Т.79(ТК №18)</t>
  </si>
  <si>
    <t xml:space="preserve">
hгл.=1,86
в лотках
</t>
  </si>
  <si>
    <t xml:space="preserve">Т.78</t>
  </si>
  <si>
    <t xml:space="preserve">Т.80(жилой дом №50 по ул.Кирова)</t>
  </si>
  <si>
    <t xml:space="preserve">
hср.=0,50
Металл.Опоры-13
Опуски-1,18 Подъемы-1,30</t>
  </si>
  <si>
    <t xml:space="preserve">Т.76(ТК №17)</t>
  </si>
  <si>
    <t xml:space="preserve">Т.77(жилой дом №47 по ул.Октябрьская)</t>
  </si>
  <si>
    <t xml:space="preserve">
hср.=1,86
в лотках
</t>
  </si>
  <si>
    <t xml:space="preserve">Т.81(ТК №29)</t>
  </si>
  <si>
    <t xml:space="preserve">Т.82(жилой дом №10 по ул.Первомайская)</t>
  </si>
  <si>
    <t xml:space="preserve">Т.81(ТК №30)</t>
  </si>
  <si>
    <t xml:space="preserve">Т.84(жилой дом №8 по ул.Первомайская)</t>
  </si>
  <si>
    <t xml:space="preserve">Т.83(ТК №30)</t>
  </si>
  <si>
    <t xml:space="preserve">Т.86(здание милиции д.№53 по ул.Кирова)</t>
  </si>
  <si>
    <t xml:space="preserve">d=100</t>
  </si>
  <si>
    <t xml:space="preserve">Т.87(ТВ №32)</t>
  </si>
  <si>
    <t xml:space="preserve">
hср.=0,57
Металл.опоры-4
Опуски-0,80 Подъемы-2,0</t>
  </si>
  <si>
    <t xml:space="preserve">Т.88(гаражи д. №1 по ул.Первомайская)</t>
  </si>
  <si>
    <t xml:space="preserve">Т.93(ТВ №33)</t>
  </si>
  <si>
    <t xml:space="preserve">d=159</t>
  </si>
  <si>
    <t xml:space="preserve">
hср.=0,70
Металл.опоры-6
</t>
  </si>
  <si>
    <t xml:space="preserve">Т.94(с/банк д. №49 по ул.Кирова)</t>
  </si>
  <si>
    <t xml:space="preserve">
hср.=0,70
Металл.опоры-6
Опуски-3,23 Подъемы-2,62</t>
  </si>
  <si>
    <t xml:space="preserve">Т.89(ТВ №34а)</t>
  </si>
  <si>
    <t xml:space="preserve">Т.90(здание Информсвязи д. №2 по ул.Первомайской)</t>
  </si>
  <si>
    <t xml:space="preserve">
hср.=0,70
Металл.опоры-3
</t>
  </si>
  <si>
    <t xml:space="preserve">Т.91(ТВ №34)</t>
  </si>
  <si>
    <t xml:space="preserve">Т.92(здание Пенсионного фонда д. №2 по ул.Первомайской)</t>
  </si>
  <si>
    <t xml:space="preserve">
hгл.=1,0
Опуск-0,75
в лотках</t>
  </si>
  <si>
    <t xml:space="preserve">Т.95(котельная №2)</t>
  </si>
  <si>
    <t xml:space="preserve">Т.96(ТК №50)</t>
  </si>
  <si>
    <t xml:space="preserve">d=325</t>
  </si>
  <si>
    <t xml:space="preserve">
hср.=2,73
Металл.опоры-19
Опуски-6,74 Подъемы-2,0</t>
  </si>
  <si>
    <t xml:space="preserve">61а</t>
  </si>
  <si>
    <t xml:space="preserve">
hср.=4,84
Металл.опоры-2
Опуски-2,13 Подъемы-6,30</t>
  </si>
  <si>
    <t xml:space="preserve">Т.97(ТК №50а)</t>
  </si>
  <si>
    <t xml:space="preserve">
hгл.=1,85
в лотках
</t>
  </si>
  <si>
    <t xml:space="preserve">Т.102(ТК №73)</t>
  </si>
  <si>
    <t xml:space="preserve">
hср.=1,98
Металл.опоры-23
Опуски-3,55 Подъемы-3,83</t>
  </si>
  <si>
    <t xml:space="preserve">Т.103(начальная школа д. №40 по ул.Пионерская)</t>
  </si>
  <si>
    <t xml:space="preserve">
hгл.=1,38
в лотках
</t>
  </si>
  <si>
    <t xml:space="preserve">Т.99(ТВ №72)</t>
  </si>
  <si>
    <t xml:space="preserve">Т.100</t>
  </si>
  <si>
    <t xml:space="preserve">
hср.=0,70
Ж/б опоры-4
Опуски-4,45</t>
  </si>
  <si>
    <t xml:space="preserve">Т.98</t>
  </si>
  <si>
    <t xml:space="preserve">Т.111(ТК №67), Т.98а(Тк №55)</t>
  </si>
  <si>
    <t xml:space="preserve">
hгл.=1,56
в лотках
</t>
  </si>
  <si>
    <t xml:space="preserve">Т.104(ТК №56)</t>
  </si>
  <si>
    <t xml:space="preserve">Т.105(жилой дом №8 по ул.Комсомольская)</t>
  </si>
  <si>
    <t xml:space="preserve">
hгл.=1,20
в лотках
</t>
  </si>
  <si>
    <t xml:space="preserve">Т.106(ТК №57)</t>
  </si>
  <si>
    <t xml:space="preserve">Т.107</t>
  </si>
  <si>
    <t xml:space="preserve">
hгл.=1,10
в лотках
</t>
  </si>
  <si>
    <t xml:space="preserve">Т.108(ТК №59)</t>
  </si>
  <si>
    <t xml:space="preserve">Т.109(жилой дом  №13 по переулку 13)</t>
  </si>
  <si>
    <t xml:space="preserve">
hср.=0,55
Металл.опоры-12
Опуски-1,0 Подъемы-3,89</t>
  </si>
  <si>
    <t xml:space="preserve">Т.111(ТК №67)</t>
  </si>
  <si>
    <t xml:space="preserve">Т.112(жилой дом №6 по переулку 13)</t>
  </si>
  <si>
    <t xml:space="preserve">
hгл.=1,0
в лотках
</t>
  </si>
  <si>
    <t xml:space="preserve">Т.110(ТК №63)</t>
  </si>
  <si>
    <t xml:space="preserve">Т.113(ТК №69)</t>
  </si>
  <si>
    <t xml:space="preserve">Т.114(жилой дом №3 по переулку 13)</t>
  </si>
  <si>
    <t xml:space="preserve">d=25</t>
  </si>
  <si>
    <t xml:space="preserve">Т.101</t>
  </si>
  <si>
    <t xml:space="preserve">Т.141(ТК №200)</t>
  </si>
  <si>
    <t xml:space="preserve">
hср.=0,87
Металл.опоры-4
Ж/б опоры-14 Байпас, Опуски-6,05 Подъемы-1,95</t>
  </si>
  <si>
    <t xml:space="preserve">Т.115(ТВ №74)</t>
  </si>
  <si>
    <t xml:space="preserve">Т.116(Поликлинника д. №9 по ул.Б.Ручьева)</t>
  </si>
  <si>
    <t xml:space="preserve">Т.117(ТВ №75)</t>
  </si>
  <si>
    <t xml:space="preserve">Т.126(ТК №91)</t>
  </si>
  <si>
    <t xml:space="preserve">
hгл.=1,98
в лотках
</t>
  </si>
  <si>
    <t xml:space="preserve">Т.118(ТК №76)</t>
  </si>
  <si>
    <t xml:space="preserve">Т.119(детское отделение д. №7 по ул.Б.Ручьева)</t>
  </si>
  <si>
    <t xml:space="preserve">
hср.=0,38
Металл.опоры-5
Подъемы-2,0</t>
  </si>
  <si>
    <t xml:space="preserve">Т.120(ТК №77)</t>
  </si>
  <si>
    <t xml:space="preserve">Т.121(жилой дом №8а по ул.Б.Ручьева)</t>
  </si>
  <si>
    <t xml:space="preserve">Т.122</t>
  </si>
  <si>
    <t xml:space="preserve">Т.123</t>
  </si>
  <si>
    <t xml:space="preserve">
hср.=0,37
Металл.опоры-7
Опуски-1,80 Подъемы-4,19</t>
  </si>
  <si>
    <t xml:space="preserve">Т.124(ТК №83)</t>
  </si>
  <si>
    <t xml:space="preserve">Т.125(жилой дом №39а по ул.Октябрьская)</t>
  </si>
  <si>
    <t xml:space="preserve">
hгл.=1,50
в лотках
</t>
  </si>
  <si>
    <t xml:space="preserve">Т.126(ТК №86)</t>
  </si>
  <si>
    <t xml:space="preserve">Т.127(жилой дом №46 по ул.Кирова)</t>
  </si>
  <si>
    <t xml:space="preserve">Т.128(ТК №88)</t>
  </si>
  <si>
    <t xml:space="preserve">Т.130(ТК №91)</t>
  </si>
  <si>
    <t xml:space="preserve">Т.131(ТК №93)</t>
  </si>
  <si>
    <t xml:space="preserve">4d=89</t>
  </si>
  <si>
    <t xml:space="preserve">Т.133</t>
  </si>
  <si>
    <t xml:space="preserve">
hср.=2,19
Металл.опоры-5
Опуски-2,38 Подъемы-3,60</t>
  </si>
  <si>
    <t xml:space="preserve">Т.139(ТК №99)</t>
  </si>
  <si>
    <t xml:space="preserve">Т.138(ТК №100)</t>
  </si>
  <si>
    <t xml:space="preserve">Т.140(храм д. №37а по ул.Ленина)</t>
  </si>
  <si>
    <t xml:space="preserve">Т.134(ТК №95)</t>
  </si>
  <si>
    <t xml:space="preserve">Т.135(жилой дом №1 по ул.Б.Ручьева)</t>
  </si>
  <si>
    <t xml:space="preserve">Т.136(ТК №96)</t>
  </si>
  <si>
    <t xml:space="preserve">Т.137</t>
  </si>
  <si>
    <t xml:space="preserve">Т.132</t>
  </si>
  <si>
    <t xml:space="preserve">
hср.=1,40
в лотках
</t>
  </si>
  <si>
    <t xml:space="preserve">Т.146(ТК №203)</t>
  </si>
  <si>
    <t xml:space="preserve">Т.142(ТК №201а)</t>
  </si>
  <si>
    <t xml:space="preserve">Т.143</t>
  </si>
  <si>
    <t xml:space="preserve">Т.144(ТК №202)</t>
  </si>
  <si>
    <t xml:space="preserve">Т.145</t>
  </si>
  <si>
    <t xml:space="preserve">Т.147 Т.148</t>
  </si>
  <si>
    <t xml:space="preserve">Т.148</t>
  </si>
  <si>
    <t xml:space="preserve">Т.149</t>
  </si>
  <si>
    <t xml:space="preserve">
hср.=2,60
Металл.опоры-1
Опуски-1,30 Подъемы-3,16</t>
  </si>
  <si>
    <t xml:space="preserve">Т.150(ТК №209)</t>
  </si>
  <si>
    <t xml:space="preserve">Т.155</t>
  </si>
  <si>
    <t xml:space="preserve">
hср.=0,74
Металл.опоры-13
Опуски-2,08 Подъемы-2,34</t>
  </si>
  <si>
    <t xml:space="preserve">Т.151</t>
  </si>
  <si>
    <t xml:space="preserve">Т.152(нежилое здание д. №38а по ул.Октябрьская)</t>
  </si>
  <si>
    <t xml:space="preserve">
hср.=0,90
Металл.опоры-6
Опуски-1,66</t>
  </si>
  <si>
    <t xml:space="preserve">Т.153(ТК №215)</t>
  </si>
  <si>
    <t xml:space="preserve">Т.154(нежилое здание №38 по ул.Октябрьская)</t>
  </si>
  <si>
    <t xml:space="preserve">
hср.=0,75
Металл.опоры-3
Опуски-2,64 Подъемы-2,67</t>
  </si>
  <si>
    <t xml:space="preserve">Т.156(ТК №216)</t>
  </si>
  <si>
    <t xml:space="preserve">Т.157(жилой дом №7 по переулку 10)</t>
  </si>
  <si>
    <t xml:space="preserve">
hгл.=1,35
в лотках
</t>
  </si>
  <si>
    <t xml:space="preserve">Т.158(ТК №221)</t>
  </si>
  <si>
    <t xml:space="preserve">Т.159</t>
  </si>
  <si>
    <t xml:space="preserve">
hср.=0,30
Ж/б опоры-7
Опуски-1,80 Подъемы-1,28</t>
  </si>
  <si>
    <t xml:space="preserve">Т.162(ТК №225)</t>
  </si>
  <si>
    <t xml:space="preserve">Т.160(ТК №223)</t>
  </si>
  <si>
    <t xml:space="preserve">Т.161(жилой дом №38 по ул.Кирова)</t>
  </si>
  <si>
    <t xml:space="preserve">Т.163(нежилое здание д. №2 по переулку 13</t>
  </si>
  <si>
    <t xml:space="preserve">
hср.=0,0
в лотках
</t>
  </si>
  <si>
    <t xml:space="preserve">Т.164(ТК №227)</t>
  </si>
  <si>
    <t xml:space="preserve">Т.165(детский сад д. №36 по переулку 12)</t>
  </si>
  <si>
    <t xml:space="preserve">
hгл.=1,30
в лотках
</t>
  </si>
  <si>
    <t xml:space="preserve">Т.171(ТК №246)</t>
  </si>
  <si>
    <t xml:space="preserve">Т.166</t>
  </si>
  <si>
    <t xml:space="preserve">Т.178(ТК №234)</t>
  </si>
  <si>
    <t xml:space="preserve">Т.173(ТК №231)</t>
  </si>
  <si>
    <t xml:space="preserve">Т.174(нежилое здание д. №33 по ул.Кирова)</t>
  </si>
  <si>
    <t xml:space="preserve">Т.175(ТК №232)</t>
  </si>
  <si>
    <t xml:space="preserve">Т.177(здание администрации д. №34 по ул.Ленина)</t>
  </si>
  <si>
    <t xml:space="preserve">
hср.=0,0
Подъем-2,03
</t>
  </si>
  <si>
    <t xml:space="preserve">Т.178</t>
  </si>
  <si>
    <t xml:space="preserve">Т.179(аптека д. №36 по ул.Ленина)</t>
  </si>
  <si>
    <t xml:space="preserve">
hср.=0,56
Подъем-1,18
</t>
  </si>
  <si>
    <t xml:space="preserve">Т.180(ТК №235)</t>
  </si>
  <si>
    <t xml:space="preserve">
hср.=2,44
Металл.опоры-4
Опуски-3,60 Подъемы-3,62</t>
  </si>
  <si>
    <t xml:space="preserve">Т.181(нежилое здание д. №38 по ул.Ленина) Т.182(ТК №238)</t>
  </si>
  <si>
    <t xml:space="preserve">Т.167(ТК №241)</t>
  </si>
  <si>
    <t xml:space="preserve">Т.168(жилой дом №32 по ул.Кирова)</t>
  </si>
  <si>
    <t xml:space="preserve">d=76</t>
  </si>
  <si>
    <t xml:space="preserve">
hср.=0,0
Подъемы-1,40
</t>
  </si>
  <si>
    <t xml:space="preserve">Т.169(ТК №243)</t>
  </si>
  <si>
    <t xml:space="preserve">Т.170(жилой дом №5 по переулку 10)</t>
  </si>
  <si>
    <t xml:space="preserve">Т.172(жилой дом №3 по переулку 10)</t>
  </si>
  <si>
    <t xml:space="preserve">Т.185(ТК №249)</t>
  </si>
  <si>
    <t xml:space="preserve">Т.183(ТК №248)</t>
  </si>
  <si>
    <t xml:space="preserve">Т.184(нежилое здание д. №2 по переулку 10)</t>
  </si>
  <si>
    <t xml:space="preserve">Т.186(ТК №250) Т.111</t>
  </si>
  <si>
    <t xml:space="preserve">Т.186(ТК №250)</t>
  </si>
  <si>
    <t xml:space="preserve">Т.187(здание клуба д. №37 по ул.Ленина)</t>
  </si>
  <si>
    <t xml:space="preserve">Т.188(ТК №254)</t>
  </si>
  <si>
    <t xml:space="preserve">Т.189</t>
  </si>
  <si>
    <t xml:space="preserve">Т.190(здание школы д. №30 по ул.Ленина)</t>
  </si>
  <si>
    <t xml:space="preserve">
hср.=3,39
Металл.опоры-16
Опуски-3,63 Подъемы-4,69</t>
  </si>
  <si>
    <t xml:space="preserve">Т.191</t>
  </si>
  <si>
    <t xml:space="preserve">Т.192(нежилое здание д. №31 по ул.Ленина)</t>
  </si>
  <si>
    <t xml:space="preserve">Итого по Лит.Т</t>
  </si>
  <si>
    <t xml:space="preserve">Таблица определения процента износа трубопроводов,  опор  и т. п.</t>
  </si>
  <si>
    <t xml:space="preserve">Литера, номера камер, опор</t>
  </si>
  <si>
    <t xml:space="preserve">Наименование трубопроводов, эстакад, опор и т.п</t>
  </si>
  <si>
    <t xml:space="preserve">Материал (трубопроводов, эстакад, опор и др.)</t>
  </si>
  <si>
    <t xml:space="preserve">Материал изоляции трубопроводов</t>
  </si>
  <si>
    <t xml:space="preserve">Протяженность в  м. для опор сеч.</t>
  </si>
  <si>
    <t xml:space="preserve">Фактически  прослуженное время в годах</t>
  </si>
  <si>
    <t xml:space="preserve">Предположительный (остаточный) срок службы в год</t>
  </si>
  <si>
    <t xml:space="preserve">Средний нормативный ср. службы в годах</t>
  </si>
  <si>
    <t xml:space="preserve">Износ в процентах</t>
  </si>
  <si>
    <t xml:space="preserve">Теплосеть</t>
  </si>
  <si>
    <t xml:space="preserve">Итого:</t>
  </si>
  <si>
    <t xml:space="preserve">Ведомость для определения</t>
  </si>
  <si>
    <t xml:space="preserve">стоимости элементов тепловой сети</t>
  </si>
  <si>
    <t xml:space="preserve">в ценах 1969 г.</t>
  </si>
  <si>
    <t xml:space="preserve">Дата обследования</t>
  </si>
  <si>
    <t xml:space="preserve">Литера, номер участка</t>
  </si>
  <si>
    <t xml:space="preserve">Наименование и характеристика объекта (трасса, опора, эстакада и т. п.)</t>
  </si>
  <si>
    <t xml:space="preserve">Год ввода в эксплуатацию</t>
  </si>
  <si>
    <t xml:space="preserve">Материал труб, эстакад, опор и   т. д.</t>
  </si>
  <si>
    <t xml:space="preserve">Диаметр труб в мм. сечения каналов</t>
  </si>
  <si>
    <t xml:space="preserve">Протяженность трассы в м.</t>
  </si>
  <si>
    <t xml:space="preserve">Глубина (высота) прокладки трубопровода</t>
  </si>
  <si>
    <t xml:space="preserve">Характеристика грунта</t>
  </si>
  <si>
    <t xml:space="preserve">Вес 1 п.м. труб с водой и теплоизоляцией (кг)</t>
  </si>
  <si>
    <t xml:space="preserve">Нагрузка на опору (т)</t>
  </si>
  <si>
    <t xml:space="preserve">№ сборника</t>
  </si>
  <si>
    <t xml:space="preserve">№ оценочной таблицы</t>
  </si>
  <si>
    <t xml:space="preserve">Измеритель</t>
  </si>
  <si>
    <t xml:space="preserve">Стоимость измерителя</t>
  </si>
  <si>
    <t xml:space="preserve">Поправки и надбавки</t>
  </si>
  <si>
    <t xml:space="preserve">Стоимость измерителя с поправками и надбавками</t>
  </si>
  <si>
    <t xml:space="preserve">Количество</t>
  </si>
  <si>
    <t xml:space="preserve">Восстановительная стоимость в рублях</t>
  </si>
  <si>
    <t xml:space="preserve">Процент  износа</t>
  </si>
  <si>
    <t xml:space="preserve">Действительная стоимость в руб.</t>
  </si>
  <si>
    <t xml:space="preserve">на климатический район</t>
  </si>
  <si>
    <t xml:space="preserve">итоговый коэффициент</t>
  </si>
  <si>
    <t xml:space="preserve">Начало</t>
  </si>
  <si>
    <t xml:space="preserve">Конец</t>
  </si>
  <si>
    <t xml:space="preserve">Т. 1</t>
  </si>
  <si>
    <t xml:space="preserve">нормальн.</t>
  </si>
  <si>
    <t xml:space="preserve">Т. 2</t>
  </si>
  <si>
    <t xml:space="preserve">Т. 4</t>
  </si>
  <si>
    <t xml:space="preserve">Т. 5</t>
  </si>
  <si>
    <t xml:space="preserve">Т. 6</t>
  </si>
  <si>
    <t xml:space="preserve">Т. 7</t>
  </si>
  <si>
    <t xml:space="preserve">Т. 8</t>
  </si>
  <si>
    <t xml:space="preserve">Т.14( здание д. №33 по ул.Первомайская)</t>
  </si>
  <si>
    <t xml:space="preserve">Т. 9</t>
  </si>
  <si>
    <t xml:space="preserve">Т. 10</t>
  </si>
  <si>
    <t xml:space="preserve">Т. 11</t>
  </si>
  <si>
    <t xml:space="preserve">Т.18(нежилое здание д. №11 по ул.Первомайская)</t>
  </si>
  <si>
    <t xml:space="preserve">Т. 12</t>
  </si>
  <si>
    <t xml:space="preserve">Т. 13</t>
  </si>
  <si>
    <t xml:space="preserve">Т. 14</t>
  </si>
  <si>
    <t xml:space="preserve">Т. 15</t>
  </si>
  <si>
    <t xml:space="preserve">Т. 16</t>
  </si>
  <si>
    <t xml:space="preserve">Т. 17</t>
  </si>
  <si>
    <t xml:space="preserve">Т. 18</t>
  </si>
  <si>
    <t xml:space="preserve">Т. 19</t>
  </si>
  <si>
    <t xml:space="preserve">Т. 20</t>
  </si>
  <si>
    <t xml:space="preserve">Т. 21</t>
  </si>
  <si>
    <t xml:space="preserve">Т. 22</t>
  </si>
  <si>
    <t xml:space="preserve">Т. 23</t>
  </si>
  <si>
    <t xml:space="preserve">Т. 24</t>
  </si>
  <si>
    <t xml:space="preserve">Т. 25</t>
  </si>
  <si>
    <t xml:space="preserve">Т. 26</t>
  </si>
  <si>
    <t xml:space="preserve">Т. 27</t>
  </si>
  <si>
    <t xml:space="preserve">Т. 28</t>
  </si>
  <si>
    <t xml:space="preserve">Т. 29</t>
  </si>
  <si>
    <t xml:space="preserve">Т. 30</t>
  </si>
  <si>
    <t xml:space="preserve">Т. 31</t>
  </si>
  <si>
    <t xml:space="preserve">Т. 32</t>
  </si>
  <si>
    <t xml:space="preserve">Т. 33</t>
  </si>
  <si>
    <t xml:space="preserve">Т. 34</t>
  </si>
  <si>
    <t xml:space="preserve">Т. 35</t>
  </si>
  <si>
    <t xml:space="preserve">Т. 36</t>
  </si>
  <si>
    <t xml:space="preserve">Т. 37</t>
  </si>
  <si>
    <t xml:space="preserve">Т. 38</t>
  </si>
  <si>
    <t xml:space="preserve">Т. 39</t>
  </si>
  <si>
    <t xml:space="preserve">Т. 40</t>
  </si>
  <si>
    <t xml:space="preserve">Т. 41</t>
  </si>
  <si>
    <t xml:space="preserve">Т. 42</t>
  </si>
  <si>
    <t xml:space="preserve">Т. 43</t>
  </si>
  <si>
    <t xml:space="preserve">Т.65(жилой дом №20 по уд.Первомайская)</t>
  </si>
  <si>
    <t xml:space="preserve">Т. 44</t>
  </si>
  <si>
    <t xml:space="preserve">Т. 45</t>
  </si>
  <si>
    <t xml:space="preserve">Т. 46</t>
  </si>
  <si>
    <t xml:space="preserve">Т. 47</t>
  </si>
  <si>
    <t xml:space="preserve">Т. 48</t>
  </si>
  <si>
    <t xml:space="preserve">Т. 49</t>
  </si>
  <si>
    <t xml:space="preserve">Т. 50</t>
  </si>
  <si>
    <t xml:space="preserve">Т. 51</t>
  </si>
  <si>
    <t xml:space="preserve">Т. 52</t>
  </si>
  <si>
    <t xml:space="preserve">Т. 53</t>
  </si>
  <si>
    <t xml:space="preserve">Т. 54</t>
  </si>
  <si>
    <t xml:space="preserve">Т. 55</t>
  </si>
  <si>
    <t xml:space="preserve">Т. 56</t>
  </si>
  <si>
    <t xml:space="preserve">Т. 57</t>
  </si>
  <si>
    <t xml:space="preserve">Т. 58</t>
  </si>
  <si>
    <t xml:space="preserve">Т. 59</t>
  </si>
  <si>
    <t xml:space="preserve">Т. 60</t>
  </si>
  <si>
    <t xml:space="preserve">Т. 61</t>
  </si>
  <si>
    <t xml:space="preserve">Т. 61а</t>
  </si>
  <si>
    <t xml:space="preserve">Т. 62</t>
  </si>
  <si>
    <t xml:space="preserve">Т. 63</t>
  </si>
  <si>
    <t xml:space="preserve">Т. 64</t>
  </si>
  <si>
    <t xml:space="preserve">Т. 65</t>
  </si>
  <si>
    <t xml:space="preserve">Т. 66</t>
  </si>
  <si>
    <t xml:space="preserve">Т.111(ТК №67),   Т.98а (ТК №55)</t>
  </si>
  <si>
    <t xml:space="preserve">Т. 67</t>
  </si>
  <si>
    <t xml:space="preserve">Т. 68</t>
  </si>
  <si>
    <t xml:space="preserve">Т. 69</t>
  </si>
  <si>
    <t xml:space="preserve">Т. 70</t>
  </si>
  <si>
    <t xml:space="preserve">Т. 71</t>
  </si>
  <si>
    <t xml:space="preserve">Т. 72</t>
  </si>
  <si>
    <t xml:space="preserve">Т. 73</t>
  </si>
  <si>
    <t xml:space="preserve">Т. 74</t>
  </si>
  <si>
    <t xml:space="preserve">Т. 75</t>
  </si>
  <si>
    <t xml:space="preserve">Т. 76</t>
  </si>
  <si>
    <t xml:space="preserve">Т. 77</t>
  </si>
  <si>
    <t xml:space="preserve">Т. 78</t>
  </si>
  <si>
    <t xml:space="preserve">Т. 79</t>
  </si>
  <si>
    <t xml:space="preserve">Т. 80</t>
  </si>
  <si>
    <t xml:space="preserve">Т. 81</t>
  </si>
  <si>
    <t xml:space="preserve">Т. 82</t>
  </si>
  <si>
    <t xml:space="preserve">Т. 83</t>
  </si>
  <si>
    <t xml:space="preserve">Т. 84</t>
  </si>
  <si>
    <t xml:space="preserve">Т. 85</t>
  </si>
  <si>
    <t xml:space="preserve">Т. 86</t>
  </si>
  <si>
    <t xml:space="preserve">Т. 87</t>
  </si>
  <si>
    <t xml:space="preserve">Т. 88</t>
  </si>
  <si>
    <t xml:space="preserve">Т. 89</t>
  </si>
  <si>
    <t xml:space="preserve">Т. 90</t>
  </si>
  <si>
    <t xml:space="preserve">Т. 91</t>
  </si>
  <si>
    <t xml:space="preserve">Т. 92</t>
  </si>
  <si>
    <t xml:space="preserve">Т. 93</t>
  </si>
  <si>
    <t xml:space="preserve">Т. 94</t>
  </si>
  <si>
    <t xml:space="preserve">Т.150 (ТК №209)</t>
  </si>
  <si>
    <t xml:space="preserve">Т. 95</t>
  </si>
  <si>
    <t xml:space="preserve">Т. 96</t>
  </si>
  <si>
    <t xml:space="preserve">Т. 97</t>
  </si>
  <si>
    <t xml:space="preserve">Т. 98</t>
  </si>
  <si>
    <t xml:space="preserve">Т. 99</t>
  </si>
  <si>
    <t xml:space="preserve">Т. 100</t>
  </si>
  <si>
    <t xml:space="preserve">Т. 101</t>
  </si>
  <si>
    <t xml:space="preserve">Т. 102</t>
  </si>
  <si>
    <t xml:space="preserve">Т. 103</t>
  </si>
  <si>
    <t xml:space="preserve">Т. 104</t>
  </si>
  <si>
    <t xml:space="preserve">Т. 105</t>
  </si>
  <si>
    <t xml:space="preserve">Т. 106</t>
  </si>
  <si>
    <t xml:space="preserve">Т. 107</t>
  </si>
  <si>
    <t xml:space="preserve">Т. 108</t>
  </si>
  <si>
    <t xml:space="preserve">Т. 109</t>
  </si>
  <si>
    <t xml:space="preserve">Т. 110</t>
  </si>
  <si>
    <t xml:space="preserve">Т. 111</t>
  </si>
  <si>
    <t xml:space="preserve">Т. 112</t>
  </si>
  <si>
    <t xml:space="preserve">Т. 113</t>
  </si>
  <si>
    <t xml:space="preserve">Т. 114</t>
  </si>
  <si>
    <t xml:space="preserve">Т. 115</t>
  </si>
  <si>
    <t xml:space="preserve">Т. 116</t>
  </si>
  <si>
    <t xml:space="preserve">Т. 117</t>
  </si>
  <si>
    <t xml:space="preserve">Т. 118</t>
  </si>
  <si>
    <t xml:space="preserve">Т. 119</t>
  </si>
  <si>
    <t xml:space="preserve">Т. 120</t>
  </si>
  <si>
    <t xml:space="preserve">Т. 121</t>
  </si>
  <si>
    <t xml:space="preserve">Балансовая стоимость ___________________________в ценах ___________г.</t>
  </si>
  <si>
    <t xml:space="preserve">Стр.20</t>
  </si>
  <si>
    <t xml:space="preserve">Опись (содержание) технического паспорта </t>
  </si>
  <si>
    <t xml:space="preserve">№ п-п</t>
  </si>
  <si>
    <t xml:space="preserve">Дата составления</t>
  </si>
  <si>
    <t xml:space="preserve">Масштаб</t>
  </si>
  <si>
    <t xml:space="preserve">Количество листов</t>
  </si>
  <si>
    <t xml:space="preserve">Примечание</t>
  </si>
  <si>
    <t xml:space="preserve">Технический паспорт</t>
  </si>
  <si>
    <t xml:space="preserve">15.04.10.</t>
  </si>
  <si>
    <t xml:space="preserve">Схема теплотрассы </t>
  </si>
  <si>
    <t xml:space="preserve">1:4000</t>
  </si>
  <si>
    <t xml:space="preserve">Инвентарный план</t>
  </si>
  <si>
    <t xml:space="preserve">1:1000</t>
  </si>
  <si>
    <t xml:space="preserve">Карточки на смотровые колодцы</t>
  </si>
  <si>
    <t xml:space="preserve">Приложение №1</t>
  </si>
  <si>
    <t xml:space="preserve">Отметка об обследовании</t>
  </si>
  <si>
    <t xml:space="preserve">Исполнил</t>
  </si>
  <si>
    <t xml:space="preserve">Проверил</t>
  </si>
  <si>
    <t xml:space="preserve">Руководитель БТИ</t>
  </si>
  <si>
    <t xml:space="preserve">Фамилия, имя, отчество</t>
  </si>
  <si>
    <t xml:space="preserve">Подпись</t>
  </si>
  <si>
    <t xml:space="preserve">Соболева М.В.</t>
  </si>
  <si>
    <t xml:space="preserve">Знайко И.А.</t>
  </si>
  <si>
    <t xml:space="preserve">Станчевский А.В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0"/>
    <numFmt numFmtId="166" formatCode="000"/>
    <numFmt numFmtId="167" formatCode="00000"/>
    <numFmt numFmtId="168" formatCode="_-* #,##0.00_р_._-;\-* #,##0.00_р_._-;_-* \-??_р_._-;_-@_-"/>
    <numFmt numFmtId="169" formatCode="000,000"/>
    <numFmt numFmtId="170" formatCode="@"/>
    <numFmt numFmtId="171" formatCode="[$-FC19]&quot;« &quot;dd&quot; » &quot;mmmm\ yyyy&quot; г.&quot;"/>
    <numFmt numFmtId="172" formatCode="0.00"/>
    <numFmt numFmtId="173" formatCode="0.0"/>
    <numFmt numFmtId="174" formatCode="#0;\-#0;&quot;&quot;"/>
    <numFmt numFmtId="175" formatCode="dd/mm/yy;@"/>
    <numFmt numFmtId="176" formatCode="General;\-General;&quot;&quot;"/>
    <numFmt numFmtId="177" formatCode="0.0;\-0.0;\ "/>
    <numFmt numFmtId="178" formatCode="0;\-0;\ "/>
    <numFmt numFmtId="179" formatCode="0;\-0;&quot;&quot;"/>
    <numFmt numFmtId="180" formatCode="0.00;\-0.00;\ "/>
    <numFmt numFmtId="181" formatCode="[$-409]m/d/yyyy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760</xdr:colOff>
      <xdr:row>26</xdr:row>
      <xdr:rowOff>0</xdr:rowOff>
    </xdr:from>
    <xdr:to>
      <xdr:col>5</xdr:col>
      <xdr:colOff>61200</xdr:colOff>
      <xdr:row>26</xdr:row>
      <xdr:rowOff>219240</xdr:rowOff>
    </xdr:to>
    <xdr:sp>
      <xdr:nvSpPr>
        <xdr:cNvPr id="0" name="Text Box 2"/>
        <xdr:cNvSpPr/>
      </xdr:nvSpPr>
      <xdr:spPr>
        <a:xfrm>
          <a:off x="3852360" y="7591320"/>
          <a:ext cx="111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4160</xdr:colOff>
      <xdr:row>26</xdr:row>
      <xdr:rowOff>0</xdr:rowOff>
    </xdr:from>
    <xdr:to>
      <xdr:col>6</xdr:col>
      <xdr:colOff>61560</xdr:colOff>
      <xdr:row>26</xdr:row>
      <xdr:rowOff>219240</xdr:rowOff>
    </xdr:to>
    <xdr:sp>
      <xdr:nvSpPr>
        <xdr:cNvPr id="1" name="Text Box 3"/>
        <xdr:cNvSpPr/>
      </xdr:nvSpPr>
      <xdr:spPr>
        <a:xfrm>
          <a:off x="4606920" y="7591320"/>
          <a:ext cx="111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9" activeCellId="0" sqref="B19: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7.56"/>
    <col collapsed="false" customWidth="true" hidden="false" outlineLevel="0" max="3" min="3" style="1" width="16.42"/>
    <col collapsed="false" customWidth="true" hidden="false" outlineLevel="0" max="4" min="4" style="1" width="8.56"/>
    <col collapsed="false" customWidth="true" hidden="false" outlineLevel="0" max="5" min="5" style="1" width="9.99"/>
    <col collapsed="false" customWidth="true" hidden="false" outlineLevel="0" max="6" min="6" style="1" width="10.71"/>
    <col collapsed="false" customWidth="true" hidden="false" outlineLevel="0" max="7" min="7" style="1" width="10.99"/>
    <col collapsed="false" customWidth="true" hidden="false" outlineLevel="0" max="8" min="8" style="1" width="11.42"/>
    <col collapsed="false" customWidth="true" hidden="false" outlineLevel="0" max="9" min="9" style="1" width="2.84"/>
    <col collapsed="false" customWidth="false" hidden="false" outlineLevel="0" max="257" min="10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33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30.7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7"/>
    </row>
    <row r="6" customFormat="false" ht="14.25" hidden="false" customHeight="true" outlineLevel="0" collapsed="false">
      <c r="A6" s="5"/>
      <c r="B6" s="8" t="s">
        <v>5</v>
      </c>
      <c r="C6" s="8"/>
      <c r="D6" s="8"/>
      <c r="E6" s="8"/>
      <c r="F6" s="8"/>
      <c r="G6" s="8"/>
      <c r="H6" s="8"/>
      <c r="I6" s="9"/>
    </row>
    <row r="7" customFormat="false" ht="12.75" hidden="false" customHeight="true" outlineLevel="0" collapsed="false">
      <c r="A7" s="5"/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true" outlineLevel="0" collapsed="false">
      <c r="A8" s="5"/>
      <c r="B8" s="10"/>
      <c r="C8" s="10"/>
      <c r="D8" s="10"/>
      <c r="E8" s="10"/>
      <c r="F8" s="10"/>
      <c r="G8" s="10"/>
      <c r="H8" s="10"/>
      <c r="I8" s="10"/>
    </row>
    <row r="9" customFormat="false" ht="22.5" hidden="false" customHeight="true" outlineLevel="0" collapsed="false">
      <c r="A9" s="5"/>
      <c r="B9" s="11" t="s">
        <v>6</v>
      </c>
      <c r="C9" s="12" t="s">
        <v>7</v>
      </c>
      <c r="D9" s="12"/>
      <c r="E9" s="12"/>
      <c r="F9" s="12"/>
      <c r="G9" s="12"/>
      <c r="H9" s="12"/>
      <c r="I9" s="10"/>
    </row>
    <row r="10" customFormat="false" ht="20.25" hidden="false" customHeight="true" outlineLevel="0" collapsed="false">
      <c r="A10" s="5"/>
      <c r="B10" s="11" t="s">
        <v>8</v>
      </c>
      <c r="C10" s="12" t="s">
        <v>9</v>
      </c>
      <c r="D10" s="12"/>
      <c r="E10" s="12"/>
      <c r="F10" s="12"/>
      <c r="G10" s="12"/>
      <c r="H10" s="12"/>
      <c r="I10" s="10"/>
    </row>
    <row r="11" customFormat="false" ht="17.25" hidden="false" customHeight="true" outlineLevel="0" collapsed="false">
      <c r="A11" s="5"/>
      <c r="B11" s="11" t="s">
        <v>10</v>
      </c>
      <c r="C11" s="12" t="s">
        <v>11</v>
      </c>
      <c r="D11" s="12"/>
      <c r="E11" s="12"/>
      <c r="F11" s="12"/>
      <c r="G11" s="12"/>
      <c r="H11" s="12"/>
      <c r="I11" s="10"/>
    </row>
    <row r="12" customFormat="false" ht="2.25" hidden="false" customHeight="true" outlineLevel="0" collapsed="false">
      <c r="A12" s="5"/>
      <c r="B12" s="10"/>
      <c r="C12" s="10"/>
      <c r="D12" s="10"/>
      <c r="E12" s="10"/>
      <c r="F12" s="10"/>
      <c r="G12" s="10"/>
      <c r="H12" s="10"/>
      <c r="I12" s="10"/>
    </row>
    <row r="13" customFormat="false" ht="5.25" hidden="false" customHeight="true" outlineLevel="0" collapsed="false">
      <c r="A13" s="5"/>
      <c r="B13" s="10"/>
      <c r="C13" s="10"/>
      <c r="D13" s="10"/>
      <c r="E13" s="10"/>
      <c r="F13" s="10"/>
      <c r="G13" s="10"/>
      <c r="H13" s="10"/>
      <c r="I13" s="10"/>
    </row>
    <row r="14" customFormat="false" ht="30" hidden="false" customHeight="true" outlineLevel="0" collapsed="false">
      <c r="A14" s="5"/>
      <c r="B14" s="13" t="s">
        <v>12</v>
      </c>
      <c r="C14" s="13"/>
      <c r="D14" s="13"/>
      <c r="E14" s="13"/>
      <c r="F14" s="13"/>
      <c r="G14" s="13"/>
      <c r="H14" s="13"/>
      <c r="I14" s="13"/>
    </row>
    <row r="15" customFormat="false" ht="30" hidden="false" customHeight="true" outlineLevel="0" collapsed="false">
      <c r="A15" s="5"/>
      <c r="B15" s="14" t="s">
        <v>13</v>
      </c>
      <c r="C15" s="14"/>
      <c r="D15" s="14"/>
      <c r="E15" s="14"/>
      <c r="F15" s="14"/>
      <c r="G15" s="14"/>
      <c r="H15" s="14"/>
      <c r="I15" s="14"/>
    </row>
    <row r="16" customFormat="false" ht="94.5" hidden="false" customHeight="true" outlineLevel="0" collapsed="false">
      <c r="A16" s="5"/>
      <c r="B16" s="15" t="s">
        <v>14</v>
      </c>
      <c r="C16" s="15"/>
      <c r="D16" s="15"/>
      <c r="E16" s="15"/>
      <c r="F16" s="15"/>
      <c r="G16" s="15"/>
      <c r="H16" s="15"/>
      <c r="I16" s="16"/>
    </row>
    <row r="17" customFormat="false" ht="12.75" hidden="false" customHeight="true" outlineLevel="0" collapsed="false">
      <c r="A17" s="5"/>
      <c r="B17" s="17"/>
      <c r="C17" s="17"/>
      <c r="D17" s="17"/>
      <c r="E17" s="17"/>
      <c r="F17" s="17"/>
      <c r="G17" s="17"/>
      <c r="H17" s="17"/>
      <c r="I17" s="18"/>
    </row>
    <row r="18" customFormat="false" ht="19.5" hidden="false" customHeight="true" outlineLevel="0" collapsed="false">
      <c r="A18" s="5"/>
      <c r="B18" s="8" t="s">
        <v>15</v>
      </c>
      <c r="C18" s="8"/>
      <c r="D18" s="8"/>
      <c r="E18" s="8"/>
      <c r="F18" s="8"/>
      <c r="G18" s="8"/>
      <c r="H18" s="8"/>
      <c r="I18" s="19"/>
    </row>
    <row r="19" customFormat="false" ht="26.25" hidden="false" customHeight="true" outlineLevel="0" collapsed="false">
      <c r="A19" s="5"/>
      <c r="B19" s="20" t="s">
        <v>16</v>
      </c>
      <c r="C19" s="20"/>
      <c r="D19" s="20"/>
      <c r="E19" s="20"/>
      <c r="F19" s="20"/>
      <c r="G19" s="20"/>
      <c r="H19" s="20"/>
      <c r="I19" s="16"/>
    </row>
    <row r="20" customFormat="false" ht="12.75" hidden="false" customHeight="true" outlineLevel="0" collapsed="false">
      <c r="A20" s="5"/>
      <c r="B20" s="21" t="s">
        <v>17</v>
      </c>
      <c r="C20" s="21"/>
      <c r="D20" s="21"/>
      <c r="E20" s="21"/>
      <c r="F20" s="21"/>
      <c r="G20" s="21"/>
      <c r="H20" s="21"/>
      <c r="I20" s="16"/>
    </row>
    <row r="21" customFormat="false" ht="12.75" hidden="false" customHeight="true" outlineLevel="0" collapsed="false">
      <c r="A21" s="5"/>
      <c r="B21" s="9" t="s">
        <v>18</v>
      </c>
      <c r="C21" s="9"/>
      <c r="D21" s="9"/>
      <c r="E21" s="9"/>
      <c r="F21" s="9"/>
      <c r="G21" s="9"/>
      <c r="H21" s="9"/>
      <c r="I21" s="9"/>
    </row>
    <row r="22" customFormat="false" ht="17.25" hidden="false" customHeight="true" outlineLevel="0" collapsed="false">
      <c r="A22" s="5"/>
      <c r="B22" s="9"/>
      <c r="C22" s="9"/>
      <c r="D22" s="9"/>
      <c r="E22" s="9"/>
      <c r="F22" s="9"/>
      <c r="G22" s="9"/>
      <c r="H22" s="9"/>
      <c r="I22" s="9"/>
    </row>
    <row r="23" customFormat="false" ht="17.25" hidden="false" customHeight="true" outlineLevel="0" collapsed="false">
      <c r="A23" s="5"/>
      <c r="B23" s="22" t="s">
        <v>19</v>
      </c>
      <c r="C23" s="22"/>
      <c r="D23" s="23" t="n">
        <v>4308</v>
      </c>
      <c r="E23" s="23"/>
      <c r="F23" s="23"/>
      <c r="G23" s="23"/>
      <c r="H23" s="23"/>
      <c r="I23" s="24"/>
    </row>
    <row r="24" customFormat="false" ht="17.25" hidden="false" customHeight="true" outlineLevel="0" collapsed="false">
      <c r="A24" s="5"/>
      <c r="B24" s="22" t="s">
        <v>20</v>
      </c>
      <c r="C24" s="22"/>
      <c r="D24" s="25"/>
      <c r="E24" s="25"/>
      <c r="F24" s="25"/>
      <c r="G24" s="25"/>
      <c r="H24" s="25"/>
      <c r="I24" s="24"/>
    </row>
    <row r="25" customFormat="false" ht="17.25" hidden="false" customHeight="true" outlineLevel="0" collapsed="false">
      <c r="A25" s="5"/>
      <c r="B25" s="22" t="s">
        <v>21</v>
      </c>
      <c r="C25" s="22"/>
      <c r="D25" s="26"/>
      <c r="E25" s="27"/>
      <c r="F25" s="28"/>
      <c r="G25" s="29"/>
      <c r="H25" s="30"/>
      <c r="I25" s="24"/>
    </row>
    <row r="26" customFormat="false" ht="17.25" hidden="false" customHeight="true" outlineLevel="0" collapsed="false">
      <c r="A26" s="5"/>
      <c r="B26" s="22" t="s">
        <v>22</v>
      </c>
      <c r="C26" s="22"/>
      <c r="D26" s="26"/>
      <c r="E26" s="27"/>
      <c r="F26" s="28"/>
      <c r="G26" s="29"/>
      <c r="H26" s="30"/>
      <c r="I26" s="24"/>
    </row>
    <row r="27" customFormat="false" ht="17.25" hidden="false" customHeight="true" outlineLevel="0" collapsed="false">
      <c r="A27" s="5"/>
      <c r="B27" s="22" t="s">
        <v>23</v>
      </c>
      <c r="C27" s="22"/>
      <c r="D27" s="31" t="s">
        <v>24</v>
      </c>
      <c r="E27" s="32" t="s">
        <v>25</v>
      </c>
      <c r="F27" s="33" t="s">
        <v>26</v>
      </c>
      <c r="G27" s="34" t="s">
        <v>27</v>
      </c>
      <c r="H27" s="35" t="s">
        <v>28</v>
      </c>
      <c r="I27" s="24"/>
    </row>
    <row r="28" customFormat="false" ht="22.5" hidden="false" customHeight="true" outlineLevel="0" collapsed="false">
      <c r="A28" s="5"/>
      <c r="B28" s="36"/>
      <c r="C28" s="36"/>
      <c r="D28" s="36"/>
      <c r="E28" s="36"/>
      <c r="F28" s="36"/>
      <c r="G28" s="36"/>
      <c r="H28" s="36"/>
      <c r="I28" s="36"/>
    </row>
    <row r="29" customFormat="false" ht="18.75" hidden="false" customHeight="true" outlineLevel="0" collapsed="false">
      <c r="A29" s="5"/>
      <c r="B29" s="37" t="s">
        <v>29</v>
      </c>
      <c r="C29" s="37"/>
      <c r="D29" s="37"/>
      <c r="E29" s="38" t="n">
        <v>40283</v>
      </c>
      <c r="F29" s="38"/>
      <c r="G29" s="38"/>
      <c r="H29" s="39"/>
      <c r="I29" s="24"/>
    </row>
    <row r="30" customFormat="false" ht="12" hidden="false" customHeight="true" outlineLevel="0" collapsed="false">
      <c r="A30" s="5"/>
      <c r="B30" s="40"/>
      <c r="C30" s="40"/>
      <c r="D30" s="41"/>
      <c r="E30" s="41"/>
      <c r="F30" s="41"/>
      <c r="G30" s="41"/>
      <c r="H30" s="41"/>
      <c r="I30" s="10"/>
    </row>
    <row r="31" customFormat="false" ht="26.25" hidden="false" customHeight="true" outlineLevel="0" collapsed="false">
      <c r="A31" s="5"/>
      <c r="B31" s="40"/>
      <c r="C31" s="40"/>
      <c r="E31" s="42" t="s">
        <v>30</v>
      </c>
      <c r="F31" s="42"/>
      <c r="G31" s="42"/>
      <c r="H31" s="42"/>
      <c r="I31" s="9"/>
    </row>
    <row r="32" customFormat="false" ht="19.5" hidden="false" customHeight="true" outlineLevel="0" collapsed="false">
      <c r="A32" s="5"/>
      <c r="B32" s="40"/>
      <c r="C32" s="40"/>
      <c r="E32" s="42"/>
      <c r="F32" s="42"/>
      <c r="G32" s="42"/>
      <c r="H32" s="42"/>
      <c r="I32" s="10"/>
    </row>
    <row r="33" customFormat="false" ht="26.25" hidden="false" customHeight="true" outlineLevel="0" collapsed="false">
      <c r="A33" s="5"/>
      <c r="B33" s="40"/>
      <c r="C33" s="40"/>
      <c r="E33" s="42" t="s">
        <v>31</v>
      </c>
      <c r="F33" s="42"/>
      <c r="G33" s="42" t="s">
        <v>32</v>
      </c>
      <c r="H33" s="42"/>
      <c r="I33" s="43"/>
    </row>
    <row r="34" customFormat="false" ht="27" hidden="false" customHeight="true" outlineLevel="0" collapsed="false">
      <c r="A34" s="5"/>
      <c r="B34" s="40"/>
      <c r="C34" s="40"/>
      <c r="E34" s="44"/>
      <c r="F34" s="44"/>
      <c r="G34" s="44"/>
      <c r="H34" s="44"/>
      <c r="I34" s="43"/>
    </row>
    <row r="35" customFormat="false" ht="15.75" hidden="false" customHeight="true" outlineLevel="0" collapsed="false">
      <c r="A35" s="5"/>
      <c r="B35" s="45"/>
      <c r="C35" s="45"/>
      <c r="D35" s="41"/>
      <c r="E35" s="41"/>
      <c r="F35" s="41"/>
      <c r="G35" s="41"/>
      <c r="H35" s="46"/>
      <c r="I35" s="43"/>
    </row>
    <row r="36" customFormat="false" ht="15.75" hidden="false" customHeight="true" outlineLevel="0" collapsed="false">
      <c r="A36" s="47"/>
      <c r="B36" s="48"/>
      <c r="C36" s="48"/>
      <c r="D36" s="48"/>
      <c r="E36" s="48"/>
      <c r="F36" s="48"/>
      <c r="G36" s="48"/>
      <c r="H36" s="48"/>
      <c r="I36" s="48"/>
    </row>
    <row r="37" customFormat="false" ht="12.75" hidden="false" customHeight="false" outlineLevel="0" collapsed="false">
      <c r="B37" s="49"/>
      <c r="C37" s="49"/>
    </row>
  </sheetData>
  <mergeCells count="39">
    <mergeCell ref="A1:I1"/>
    <mergeCell ref="A2:I2"/>
    <mergeCell ref="A3:I3"/>
    <mergeCell ref="A4:I4"/>
    <mergeCell ref="B5:H5"/>
    <mergeCell ref="B6:H6"/>
    <mergeCell ref="B7:I7"/>
    <mergeCell ref="B8:I8"/>
    <mergeCell ref="C9:H9"/>
    <mergeCell ref="C10:H10"/>
    <mergeCell ref="C11:H11"/>
    <mergeCell ref="B12:I12"/>
    <mergeCell ref="B13:I13"/>
    <mergeCell ref="B14:I14"/>
    <mergeCell ref="B15:I15"/>
    <mergeCell ref="B16:H16"/>
    <mergeCell ref="B17:H17"/>
    <mergeCell ref="B18:H18"/>
    <mergeCell ref="B19:H19"/>
    <mergeCell ref="B20:H20"/>
    <mergeCell ref="B21:I21"/>
    <mergeCell ref="B22:I22"/>
    <mergeCell ref="B23:C23"/>
    <mergeCell ref="D23:H23"/>
    <mergeCell ref="B24:C24"/>
    <mergeCell ref="D24:H24"/>
    <mergeCell ref="B25:C25"/>
    <mergeCell ref="B26:C26"/>
    <mergeCell ref="B27:C27"/>
    <mergeCell ref="B28:I28"/>
    <mergeCell ref="B29:D29"/>
    <mergeCell ref="E29:G29"/>
    <mergeCell ref="E31:H31"/>
    <mergeCell ref="E32:H32"/>
    <mergeCell ref="E33:F33"/>
    <mergeCell ref="G33:H33"/>
    <mergeCell ref="E34:F34"/>
    <mergeCell ref="G34:H34"/>
    <mergeCell ref="B36:I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28"/>
    <col collapsed="false" customWidth="true" hidden="false" outlineLevel="0" max="3" min="3" style="0" width="23.28"/>
    <col collapsed="false" customWidth="true" hidden="false" outlineLevel="0" max="4" min="4" style="0" width="27.28"/>
    <col collapsed="false" customWidth="true" hidden="false" outlineLevel="0" max="5" min="5" style="0" width="10.99"/>
    <col collapsed="false" customWidth="true" hidden="false" outlineLevel="0" max="6" min="6" style="0" width="6.7"/>
    <col collapsed="false" customWidth="true" hidden="false" outlineLevel="0" max="7" min="7" style="0" width="11.28"/>
  </cols>
  <sheetData>
    <row r="1" customFormat="false" ht="14.25" hidden="false" customHeight="false" outlineLevel="0" collapsed="false">
      <c r="G1" s="50" t="s">
        <v>33</v>
      </c>
    </row>
    <row r="2" customFormat="false" ht="10.5" hidden="false" customHeight="true" outlineLevel="0" collapsed="false"/>
    <row r="3" customFormat="false" ht="14.25" hidden="false" customHeight="true" outlineLevel="0" collapsed="false">
      <c r="A3" s="51" t="s">
        <v>34</v>
      </c>
      <c r="B3" s="51"/>
      <c r="C3" s="51"/>
      <c r="D3" s="51"/>
      <c r="E3" s="51"/>
      <c r="F3" s="51"/>
      <c r="G3" s="51"/>
    </row>
    <row r="4" customFormat="false" ht="12" hidden="false" customHeight="true" outlineLevel="0" collapsed="false">
      <c r="A4" s="52"/>
    </row>
    <row r="5" customFormat="false" ht="48" hidden="false" customHeight="true" outlineLevel="0" collapsed="false">
      <c r="A5" s="53" t="s">
        <v>35</v>
      </c>
      <c r="B5" s="53" t="s">
        <v>36</v>
      </c>
      <c r="C5" s="54" t="s">
        <v>37</v>
      </c>
      <c r="D5" s="53" t="s">
        <v>38</v>
      </c>
      <c r="E5" s="53" t="s">
        <v>39</v>
      </c>
      <c r="F5" s="53" t="s">
        <v>40</v>
      </c>
      <c r="G5" s="53" t="s">
        <v>41</v>
      </c>
    </row>
    <row r="6" customFormat="false" ht="19.5" hidden="false" customHeight="true" outlineLevel="0" collapsed="false">
      <c r="A6" s="53"/>
      <c r="B6" s="53"/>
      <c r="C6" s="53"/>
      <c r="D6" s="53"/>
      <c r="E6" s="53"/>
      <c r="F6" s="53"/>
      <c r="G6" s="53"/>
    </row>
    <row r="7" customFormat="false" ht="19.5" hidden="false" customHeight="true" outlineLevel="0" collapsed="false">
      <c r="A7" s="53"/>
      <c r="B7" s="53"/>
      <c r="C7" s="53"/>
      <c r="D7" s="53"/>
      <c r="E7" s="53"/>
      <c r="F7" s="53"/>
      <c r="G7" s="53"/>
    </row>
    <row r="8" customFormat="false" ht="19.5" hidden="false" customHeight="true" outlineLevel="0" collapsed="false">
      <c r="A8" s="53"/>
      <c r="B8" s="53"/>
      <c r="C8" s="53"/>
      <c r="D8" s="53"/>
      <c r="E8" s="53"/>
      <c r="F8" s="53"/>
      <c r="G8" s="53"/>
    </row>
    <row r="9" customFormat="false" ht="19.5" hidden="false" customHeight="true" outlineLevel="0" collapsed="false">
      <c r="A9" s="53"/>
      <c r="B9" s="53"/>
      <c r="C9" s="53"/>
      <c r="D9" s="53"/>
      <c r="E9" s="53"/>
      <c r="F9" s="53"/>
      <c r="G9" s="53"/>
    </row>
    <row r="10" customFormat="false" ht="19.5" hidden="false" customHeight="true" outlineLevel="0" collapsed="false">
      <c r="A10" s="53"/>
      <c r="B10" s="53"/>
      <c r="C10" s="53"/>
      <c r="D10" s="53"/>
      <c r="E10" s="53"/>
      <c r="F10" s="53"/>
      <c r="G10" s="53"/>
    </row>
    <row r="11" customFormat="false" ht="19.5" hidden="false" customHeight="true" outlineLevel="0" collapsed="false">
      <c r="A11" s="53"/>
      <c r="B11" s="53"/>
      <c r="C11" s="53"/>
      <c r="D11" s="53"/>
      <c r="E11" s="53"/>
      <c r="F11" s="53"/>
      <c r="G11" s="53"/>
    </row>
    <row r="12" customFormat="false" ht="19.5" hidden="false" customHeight="true" outlineLevel="0" collapsed="false">
      <c r="A12" s="53"/>
      <c r="B12" s="53"/>
      <c r="C12" s="53"/>
      <c r="D12" s="53"/>
      <c r="E12" s="53"/>
      <c r="F12" s="53"/>
      <c r="G12" s="53"/>
    </row>
    <row r="13" customFormat="false" ht="19.5" hidden="false" customHeight="true" outlineLevel="0" collapsed="false">
      <c r="A13" s="53"/>
      <c r="B13" s="53"/>
      <c r="C13" s="53"/>
      <c r="D13" s="53"/>
      <c r="E13" s="53"/>
      <c r="F13" s="53"/>
      <c r="G13" s="53"/>
    </row>
    <row r="14" customFormat="false" ht="19.5" hidden="false" customHeight="true" outlineLevel="0" collapsed="false">
      <c r="A14" s="53"/>
      <c r="B14" s="53"/>
      <c r="C14" s="53"/>
      <c r="D14" s="53"/>
      <c r="E14" s="53"/>
      <c r="F14" s="53"/>
      <c r="G14" s="53"/>
    </row>
    <row r="15" customFormat="false" ht="19.5" hidden="false" customHeight="true" outlineLevel="0" collapsed="false">
      <c r="A15" s="53"/>
      <c r="B15" s="53"/>
      <c r="C15" s="53"/>
      <c r="D15" s="53"/>
      <c r="E15" s="53"/>
      <c r="F15" s="53"/>
      <c r="G15" s="53"/>
    </row>
    <row r="16" customFormat="false" ht="19.5" hidden="false" customHeight="true" outlineLevel="0" collapsed="false">
      <c r="A16" s="53"/>
      <c r="B16" s="53"/>
      <c r="C16" s="53"/>
      <c r="D16" s="53"/>
      <c r="E16" s="53"/>
      <c r="F16" s="53"/>
      <c r="G16" s="53"/>
    </row>
    <row r="17" customFormat="false" ht="19.5" hidden="false" customHeight="true" outlineLevel="0" collapsed="false">
      <c r="A17" s="53"/>
      <c r="B17" s="53"/>
      <c r="C17" s="53"/>
      <c r="D17" s="53"/>
      <c r="E17" s="53"/>
      <c r="F17" s="53"/>
      <c r="G17" s="53"/>
    </row>
    <row r="18" customFormat="false" ht="19.5" hidden="false" customHeight="true" outlineLevel="0" collapsed="false">
      <c r="A18" s="53"/>
      <c r="B18" s="53"/>
      <c r="C18" s="53"/>
      <c r="D18" s="53"/>
      <c r="E18" s="53"/>
      <c r="F18" s="53"/>
      <c r="G18" s="53"/>
    </row>
    <row r="19" customFormat="false" ht="19.5" hidden="false" customHeight="true" outlineLevel="0" collapsed="false">
      <c r="A19" s="53"/>
      <c r="B19" s="53"/>
      <c r="C19" s="53"/>
      <c r="D19" s="53"/>
      <c r="E19" s="53"/>
      <c r="F19" s="53"/>
      <c r="G19" s="53"/>
    </row>
    <row r="20" customFormat="false" ht="19.5" hidden="false" customHeight="true" outlineLevel="0" collapsed="false">
      <c r="A20" s="53"/>
      <c r="B20" s="53"/>
      <c r="C20" s="53"/>
      <c r="D20" s="53"/>
      <c r="E20" s="53"/>
      <c r="F20" s="53"/>
      <c r="G20" s="53"/>
    </row>
    <row r="21" customFormat="false" ht="19.5" hidden="false" customHeight="true" outlineLevel="0" collapsed="false">
      <c r="A21" s="53"/>
      <c r="B21" s="53"/>
      <c r="C21" s="53"/>
      <c r="D21" s="53"/>
      <c r="E21" s="53"/>
      <c r="F21" s="53"/>
      <c r="G21" s="53"/>
    </row>
    <row r="22" customFormat="false" ht="19.5" hidden="false" customHeight="true" outlineLevel="0" collapsed="false">
      <c r="A22" s="53"/>
      <c r="B22" s="53"/>
      <c r="C22" s="53"/>
      <c r="D22" s="53"/>
      <c r="E22" s="53"/>
      <c r="F22" s="53"/>
      <c r="G22" s="53"/>
    </row>
    <row r="23" customFormat="false" ht="19.5" hidden="false" customHeight="true" outlineLevel="0" collapsed="false">
      <c r="A23" s="53"/>
      <c r="B23" s="53"/>
      <c r="C23" s="53"/>
      <c r="D23" s="53"/>
      <c r="E23" s="53"/>
      <c r="F23" s="53"/>
      <c r="G23" s="53"/>
    </row>
    <row r="24" customFormat="false" ht="19.5" hidden="false" customHeight="true" outlineLevel="0" collapsed="false">
      <c r="A24" s="53"/>
      <c r="B24" s="53"/>
      <c r="C24" s="53"/>
      <c r="D24" s="53"/>
      <c r="E24" s="53"/>
      <c r="F24" s="53"/>
      <c r="G24" s="53"/>
    </row>
    <row r="25" customFormat="false" ht="19.5" hidden="false" customHeight="true" outlineLevel="0" collapsed="false">
      <c r="A25" s="53"/>
      <c r="B25" s="53"/>
      <c r="C25" s="53"/>
      <c r="D25" s="53"/>
      <c r="E25" s="53"/>
      <c r="F25" s="53"/>
      <c r="G25" s="53"/>
    </row>
    <row r="26" customFormat="false" ht="19.5" hidden="false" customHeight="true" outlineLevel="0" collapsed="false">
      <c r="A26" s="53"/>
      <c r="B26" s="53"/>
      <c r="C26" s="53"/>
      <c r="D26" s="53"/>
      <c r="E26" s="53"/>
      <c r="F26" s="53"/>
      <c r="G26" s="53"/>
    </row>
    <row r="27" customFormat="false" ht="19.5" hidden="false" customHeight="true" outlineLevel="0" collapsed="false">
      <c r="A27" s="53"/>
      <c r="B27" s="53"/>
      <c r="C27" s="53"/>
      <c r="D27" s="53"/>
      <c r="E27" s="53"/>
      <c r="F27" s="53"/>
      <c r="G27" s="53"/>
    </row>
    <row r="28" customFormat="false" ht="19.5" hidden="false" customHeight="true" outlineLevel="0" collapsed="false">
      <c r="A28" s="53"/>
      <c r="B28" s="53"/>
      <c r="C28" s="53"/>
      <c r="D28" s="53"/>
      <c r="E28" s="53"/>
      <c r="F28" s="53"/>
      <c r="G28" s="53"/>
    </row>
    <row r="29" customFormat="false" ht="19.5" hidden="false" customHeight="true" outlineLevel="0" collapsed="false">
      <c r="A29" s="53"/>
      <c r="B29" s="53"/>
      <c r="C29" s="53"/>
      <c r="D29" s="53"/>
      <c r="E29" s="53"/>
      <c r="F29" s="53"/>
      <c r="G29" s="53"/>
    </row>
    <row r="30" customFormat="false" ht="19.5" hidden="false" customHeight="true" outlineLevel="0" collapsed="false">
      <c r="A30" s="53"/>
      <c r="B30" s="53"/>
      <c r="C30" s="53"/>
      <c r="D30" s="53"/>
      <c r="E30" s="53"/>
      <c r="F30" s="53"/>
      <c r="G30" s="53"/>
    </row>
    <row r="31" customFormat="false" ht="19.5" hidden="false" customHeight="true" outlineLevel="0" collapsed="false">
      <c r="A31" s="53"/>
      <c r="B31" s="53"/>
      <c r="C31" s="53"/>
      <c r="D31" s="53"/>
      <c r="E31" s="53"/>
      <c r="F31" s="53"/>
      <c r="G31" s="53"/>
    </row>
    <row r="32" customFormat="false" ht="19.5" hidden="false" customHeight="true" outlineLevel="0" collapsed="false">
      <c r="A32" s="53"/>
      <c r="B32" s="53"/>
      <c r="C32" s="53"/>
      <c r="D32" s="53"/>
      <c r="E32" s="53"/>
      <c r="F32" s="53"/>
      <c r="G32" s="53"/>
    </row>
    <row r="33" customFormat="false" ht="19.5" hidden="false" customHeight="true" outlineLevel="0" collapsed="false">
      <c r="A33" s="53"/>
      <c r="B33" s="53"/>
      <c r="C33" s="53"/>
      <c r="D33" s="53"/>
      <c r="E33" s="53"/>
      <c r="F33" s="53"/>
      <c r="G33" s="53"/>
    </row>
    <row r="34" customFormat="false" ht="19.5" hidden="false" customHeight="true" outlineLevel="0" collapsed="false">
      <c r="A34" s="53"/>
      <c r="B34" s="53"/>
      <c r="C34" s="53"/>
      <c r="D34" s="53"/>
      <c r="E34" s="53"/>
      <c r="F34" s="53"/>
      <c r="G34" s="53"/>
    </row>
    <row r="35" customFormat="false" ht="19.5" hidden="false" customHeight="true" outlineLevel="0" collapsed="false">
      <c r="A35" s="53"/>
      <c r="B35" s="53"/>
      <c r="C35" s="53"/>
      <c r="D35" s="53"/>
      <c r="E35" s="53"/>
      <c r="F35" s="53"/>
      <c r="G35" s="53"/>
    </row>
    <row r="36" customFormat="false" ht="19.5" hidden="false" customHeight="true" outlineLevel="0" collapsed="false">
      <c r="A36" s="53"/>
      <c r="B36" s="53"/>
      <c r="C36" s="53"/>
      <c r="D36" s="53"/>
      <c r="E36" s="53"/>
      <c r="F36" s="53"/>
      <c r="G36" s="53"/>
    </row>
    <row r="37" customFormat="false" ht="19.5" hidden="false" customHeight="true" outlineLevel="0" collapsed="false">
      <c r="A37" s="53"/>
      <c r="B37" s="53"/>
      <c r="C37" s="53"/>
      <c r="D37" s="53"/>
      <c r="E37" s="53"/>
      <c r="F37" s="53"/>
      <c r="G37" s="53"/>
    </row>
    <row r="38" customFormat="false" ht="19.5" hidden="false" customHeight="true" outlineLevel="0" collapsed="false">
      <c r="A38" s="53"/>
      <c r="B38" s="53"/>
      <c r="C38" s="53"/>
      <c r="D38" s="53"/>
      <c r="E38" s="53"/>
      <c r="F38" s="53"/>
      <c r="G38" s="53"/>
    </row>
    <row r="39" customFormat="false" ht="19.5" hidden="false" customHeight="true" outlineLevel="0" collapsed="false">
      <c r="A39" s="53"/>
      <c r="B39" s="53"/>
      <c r="C39" s="53"/>
      <c r="D39" s="53"/>
      <c r="E39" s="53"/>
      <c r="F39" s="53"/>
      <c r="G39" s="53"/>
    </row>
    <row r="40" customFormat="false" ht="19.5" hidden="false" customHeight="true" outlineLevel="0" collapsed="false">
      <c r="A40" s="53"/>
      <c r="B40" s="53"/>
      <c r="C40" s="53"/>
      <c r="D40" s="53"/>
      <c r="E40" s="53"/>
      <c r="F40" s="53"/>
      <c r="G40" s="53"/>
    </row>
  </sheetData>
  <mergeCells count="1">
    <mergeCell ref="A3:G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4.99"/>
    <col collapsed="false" customWidth="true" hidden="false" outlineLevel="0" max="3" min="3" style="0" width="6.41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true" outlineLevel="0" max="6" min="6" style="0" width="10.85"/>
    <col collapsed="false" customWidth="true" hidden="true" outlineLevel="0" max="8" min="7" style="0" width="9.14"/>
  </cols>
  <sheetData>
    <row r="1" customFormat="false" ht="14.25" hidden="false" customHeight="false" outlineLevel="0" collapsed="false">
      <c r="E1" s="55" t="s">
        <v>42</v>
      </c>
    </row>
    <row r="2" customFormat="false" ht="15.75" hidden="false" customHeight="true" outlineLevel="0" collapsed="false">
      <c r="A2" s="56" t="s">
        <v>43</v>
      </c>
      <c r="B2" s="56"/>
      <c r="C2" s="56"/>
      <c r="D2" s="56"/>
      <c r="E2" s="56"/>
      <c r="F2" s="57"/>
    </row>
    <row r="3" customFormat="false" ht="20.25" hidden="false" customHeight="true" outlineLevel="0" collapsed="false">
      <c r="A3" s="58" t="s">
        <v>44</v>
      </c>
      <c r="B3" s="58"/>
      <c r="C3" s="58"/>
      <c r="D3" s="58"/>
      <c r="E3" s="58"/>
      <c r="F3" s="59"/>
    </row>
    <row r="4" customFormat="false" ht="17.25" hidden="false" customHeight="true" outlineLevel="0" collapsed="false">
      <c r="A4" s="60" t="s">
        <v>45</v>
      </c>
      <c r="B4" s="60"/>
      <c r="C4" s="60"/>
      <c r="D4" s="60"/>
      <c r="E4" s="60"/>
      <c r="F4" s="59"/>
    </row>
    <row r="5" customFormat="false" ht="38.25" hidden="false" customHeight="true" outlineLevel="0" collapsed="false">
      <c r="A5" s="61" t="s">
        <v>46</v>
      </c>
      <c r="B5" s="61"/>
      <c r="C5" s="61"/>
      <c r="D5" s="61"/>
      <c r="E5" s="61"/>
      <c r="F5" s="59"/>
    </row>
    <row r="6" customFormat="false" ht="106.5" hidden="false" customHeight="true" outlineLevel="0" collapsed="false">
      <c r="A6" s="62" t="s">
        <v>47</v>
      </c>
      <c r="B6" s="15" t="s">
        <v>48</v>
      </c>
      <c r="C6" s="15"/>
      <c r="D6" s="15"/>
      <c r="E6" s="15"/>
      <c r="F6" s="15"/>
      <c r="G6" s="15"/>
      <c r="H6" s="15"/>
    </row>
    <row r="7" customFormat="false" ht="10.5" hidden="false" customHeight="true" outlineLevel="0" collapsed="false">
      <c r="A7" s="63"/>
    </row>
    <row r="8" customFormat="false" ht="15.75" hidden="false" customHeight="false" outlineLevel="0" collapsed="false">
      <c r="A8" s="56" t="s">
        <v>49</v>
      </c>
      <c r="B8" s="56"/>
      <c r="C8" s="56"/>
      <c r="D8" s="56"/>
      <c r="E8" s="56"/>
    </row>
    <row r="9" customFormat="false" ht="53.25" hidden="false" customHeight="true" outlineLevel="0" collapsed="false">
      <c r="A9" s="64" t="s">
        <v>50</v>
      </c>
      <c r="B9" s="42" t="s">
        <v>51</v>
      </c>
      <c r="C9" s="64" t="s">
        <v>52</v>
      </c>
      <c r="D9" s="42" t="s">
        <v>53</v>
      </c>
      <c r="E9" s="64" t="s">
        <v>54</v>
      </c>
    </row>
    <row r="10" customFormat="false" ht="24.75" hidden="false" customHeight="true" outlineLevel="0" collapsed="false">
      <c r="A10" s="65" t="s">
        <v>55</v>
      </c>
      <c r="B10" s="66" t="s">
        <v>56</v>
      </c>
      <c r="C10" s="67"/>
      <c r="D10" s="68"/>
      <c r="E10" s="68"/>
    </row>
    <row r="11" customFormat="false" ht="15" hidden="false" customHeight="true" outlineLevel="0" collapsed="false">
      <c r="A11" s="65"/>
      <c r="B11" s="69" t="s">
        <v>57</v>
      </c>
      <c r="C11" s="70" t="s">
        <v>58</v>
      </c>
      <c r="D11" s="71" t="n">
        <v>8235.41</v>
      </c>
      <c r="E11" s="69"/>
    </row>
    <row r="12" customFormat="false" ht="15.75" hidden="false" customHeight="false" outlineLevel="0" collapsed="false">
      <c r="A12" s="72" t="s">
        <v>55</v>
      </c>
      <c r="B12" s="73" t="s">
        <v>59</v>
      </c>
      <c r="C12" s="74" t="s">
        <v>60</v>
      </c>
      <c r="D12" s="75" t="n">
        <v>2630.52</v>
      </c>
      <c r="E12" s="74"/>
    </row>
    <row r="13" customFormat="false" ht="15.75" hidden="false" customHeight="false" outlineLevel="0" collapsed="false">
      <c r="A13" s="74"/>
      <c r="B13" s="76" t="s">
        <v>61</v>
      </c>
      <c r="C13" s="74" t="s">
        <v>60</v>
      </c>
      <c r="D13" s="74"/>
      <c r="E13" s="74"/>
    </row>
    <row r="14" customFormat="false" ht="15.75" hidden="false" customHeight="false" outlineLevel="0" collapsed="false">
      <c r="A14" s="75" t="s">
        <v>55</v>
      </c>
      <c r="B14" s="76" t="s">
        <v>62</v>
      </c>
      <c r="C14" s="74" t="s">
        <v>60</v>
      </c>
      <c r="D14" s="75" t="n">
        <v>2630.52</v>
      </c>
      <c r="E14" s="74"/>
    </row>
    <row r="15" customFormat="false" ht="15.75" hidden="false" customHeight="false" outlineLevel="0" collapsed="false">
      <c r="A15" s="75"/>
      <c r="B15" s="76" t="s">
        <v>63</v>
      </c>
      <c r="C15" s="74" t="s">
        <v>60</v>
      </c>
      <c r="D15" s="75"/>
      <c r="E15" s="74"/>
    </row>
    <row r="16" customFormat="false" ht="15.75" hidden="false" customHeight="false" outlineLevel="0" collapsed="false">
      <c r="A16" s="74"/>
      <c r="B16" s="76" t="s">
        <v>64</v>
      </c>
      <c r="C16" s="74" t="s">
        <v>65</v>
      </c>
      <c r="D16" s="75" t="n">
        <v>263</v>
      </c>
      <c r="E16" s="74"/>
    </row>
    <row r="17" customFormat="false" ht="15.75" hidden="false" customHeight="false" outlineLevel="0" collapsed="false">
      <c r="A17" s="74"/>
      <c r="B17" s="76" t="s">
        <v>66</v>
      </c>
      <c r="C17" s="74" t="s">
        <v>65</v>
      </c>
      <c r="D17" s="75"/>
      <c r="E17" s="74"/>
    </row>
    <row r="18" customFormat="false" ht="15.75" hidden="false" customHeight="false" outlineLevel="0" collapsed="false">
      <c r="A18" s="75" t="s">
        <v>55</v>
      </c>
      <c r="B18" s="76" t="s">
        <v>67</v>
      </c>
      <c r="C18" s="74" t="s">
        <v>65</v>
      </c>
      <c r="D18" s="75" t="s">
        <v>68</v>
      </c>
      <c r="E18" s="74"/>
    </row>
    <row r="19" customFormat="false" ht="15.75" hidden="false" customHeight="false" outlineLevel="0" collapsed="false">
      <c r="A19" s="75"/>
      <c r="B19" s="76" t="s">
        <v>69</v>
      </c>
      <c r="C19" s="74" t="s">
        <v>65</v>
      </c>
      <c r="D19" s="75" t="n">
        <v>1</v>
      </c>
      <c r="E19" s="74"/>
    </row>
    <row r="20" customFormat="false" ht="15.75" hidden="false" customHeight="false" outlineLevel="0" collapsed="false">
      <c r="A20" s="75" t="s">
        <v>55</v>
      </c>
      <c r="B20" s="76" t="s">
        <v>70</v>
      </c>
      <c r="C20" s="74" t="s">
        <v>65</v>
      </c>
      <c r="D20" s="75"/>
      <c r="E20" s="74"/>
    </row>
    <row r="21" customFormat="false" ht="15.75" hidden="false" customHeight="false" outlineLevel="0" collapsed="false">
      <c r="A21" s="75" t="s">
        <v>55</v>
      </c>
      <c r="B21" s="76" t="s">
        <v>71</v>
      </c>
      <c r="C21" s="74"/>
      <c r="D21" s="75" t="n">
        <v>15</v>
      </c>
      <c r="E21" s="74"/>
    </row>
    <row r="22" customFormat="false" ht="15.75" hidden="false" customHeight="false" outlineLevel="0" collapsed="false">
      <c r="A22" s="75" t="s">
        <v>55</v>
      </c>
      <c r="B22" s="76" t="s">
        <v>72</v>
      </c>
      <c r="C22" s="74"/>
      <c r="D22" s="75" t="n">
        <v>181.75</v>
      </c>
      <c r="E22" s="74"/>
    </row>
    <row r="23" customFormat="false" ht="15.75" hidden="false" customHeight="false" outlineLevel="0" collapsed="false">
      <c r="A23" s="75" t="s">
        <v>55</v>
      </c>
      <c r="B23" s="73" t="s">
        <v>73</v>
      </c>
      <c r="C23" s="74" t="s">
        <v>60</v>
      </c>
      <c r="D23" s="77" t="n">
        <v>5604.89</v>
      </c>
      <c r="E23" s="74"/>
    </row>
    <row r="24" customFormat="false" ht="15.75" hidden="false" customHeight="false" outlineLevel="0" collapsed="false">
      <c r="A24" s="75"/>
      <c r="B24" s="76" t="s">
        <v>74</v>
      </c>
      <c r="C24" s="74" t="s">
        <v>60</v>
      </c>
      <c r="D24" s="78"/>
      <c r="E24" s="74"/>
    </row>
    <row r="25" customFormat="false" ht="15.75" hidden="false" customHeight="false" outlineLevel="0" collapsed="false">
      <c r="A25" s="75" t="s">
        <v>55</v>
      </c>
      <c r="B25" s="76" t="s">
        <v>75</v>
      </c>
      <c r="C25" s="74" t="s">
        <v>60</v>
      </c>
      <c r="D25" s="75" t="n">
        <v>5604.89</v>
      </c>
      <c r="E25" s="74"/>
    </row>
    <row r="26" customFormat="false" ht="15.75" hidden="false" customHeight="false" outlineLevel="0" collapsed="false">
      <c r="A26" s="75"/>
      <c r="B26" s="76" t="s">
        <v>76</v>
      </c>
      <c r="C26" s="74" t="s">
        <v>60</v>
      </c>
      <c r="D26" s="77"/>
      <c r="E26" s="74"/>
    </row>
    <row r="27" customFormat="false" ht="15.75" hidden="false" customHeight="false" outlineLevel="0" collapsed="false">
      <c r="A27" s="75"/>
      <c r="B27" s="76" t="s">
        <v>77</v>
      </c>
      <c r="C27" s="74" t="s">
        <v>65</v>
      </c>
      <c r="D27" s="75" t="s">
        <v>78</v>
      </c>
      <c r="E27" s="74"/>
    </row>
    <row r="28" customFormat="false" ht="15.75" hidden="false" customHeight="false" outlineLevel="0" collapsed="false">
      <c r="A28" s="74"/>
      <c r="B28" s="76" t="s">
        <v>79</v>
      </c>
      <c r="C28" s="74" t="s">
        <v>65</v>
      </c>
      <c r="D28" s="75"/>
      <c r="E28" s="74"/>
    </row>
    <row r="29" customFormat="false" ht="15.75" hidden="false" customHeight="false" outlineLevel="0" collapsed="false">
      <c r="A29" s="74"/>
      <c r="B29" s="76" t="s">
        <v>80</v>
      </c>
      <c r="C29" s="74" t="s">
        <v>60</v>
      </c>
      <c r="D29" s="77"/>
      <c r="E29" s="74"/>
    </row>
    <row r="30" customFormat="false" ht="15.75" hidden="false" customHeight="false" outlineLevel="0" collapsed="false">
      <c r="A30" s="75" t="s">
        <v>55</v>
      </c>
      <c r="B30" s="76" t="s">
        <v>81</v>
      </c>
      <c r="C30" s="74" t="s">
        <v>65</v>
      </c>
      <c r="D30" s="75" t="n">
        <v>46</v>
      </c>
      <c r="E30" s="74"/>
    </row>
    <row r="31" customFormat="false" ht="15.75" hidden="false" customHeight="false" outlineLevel="0" collapsed="false">
      <c r="A31" s="75"/>
      <c r="B31" s="76" t="s">
        <v>82</v>
      </c>
      <c r="C31" s="74" t="s">
        <v>65</v>
      </c>
      <c r="D31" s="75"/>
      <c r="E31" s="74"/>
    </row>
    <row r="32" customFormat="false" ht="15.75" hidden="false" customHeight="false" outlineLevel="0" collapsed="false">
      <c r="A32" s="75"/>
      <c r="B32" s="76" t="s">
        <v>72</v>
      </c>
      <c r="C32" s="74" t="s">
        <v>60</v>
      </c>
      <c r="D32" s="75" t="n">
        <v>130</v>
      </c>
      <c r="E32" s="74"/>
    </row>
    <row r="33" customFormat="false" ht="15.75" hidden="false" customHeight="false" outlineLevel="0" collapsed="false">
      <c r="A33" s="74"/>
      <c r="B33" s="76" t="s">
        <v>83</v>
      </c>
      <c r="C33" s="74" t="s">
        <v>65</v>
      </c>
      <c r="D33" s="75" t="n">
        <v>130</v>
      </c>
      <c r="E33" s="74"/>
    </row>
    <row r="34" customFormat="false" ht="15.75" hidden="false" customHeight="false" outlineLevel="0" collapsed="false">
      <c r="A34" s="74"/>
      <c r="B34" s="76" t="s">
        <v>84</v>
      </c>
      <c r="C34" s="74" t="s">
        <v>65</v>
      </c>
      <c r="D34" s="75" t="s">
        <v>85</v>
      </c>
      <c r="E34" s="74"/>
    </row>
    <row r="35" customFormat="false" ht="15.75" hidden="false" customHeight="false" outlineLevel="0" collapsed="false">
      <c r="A35" s="74"/>
      <c r="B35" s="76" t="s">
        <v>86</v>
      </c>
      <c r="C35" s="74" t="s">
        <v>65</v>
      </c>
      <c r="D35" s="75"/>
      <c r="E35" s="74"/>
    </row>
    <row r="36" customFormat="false" ht="15.75" hidden="false" customHeight="false" outlineLevel="0" collapsed="false">
      <c r="A36" s="74"/>
      <c r="B36" s="76"/>
      <c r="C36" s="74"/>
      <c r="D36" s="74"/>
      <c r="E36" s="74"/>
    </row>
    <row r="37" customFormat="false" ht="12.75" hidden="false" customHeight="false" outlineLevel="0" collapsed="false">
      <c r="A37" s="79"/>
      <c r="B37" s="80"/>
      <c r="C37" s="80"/>
      <c r="D37" s="80"/>
      <c r="E37" s="80"/>
    </row>
    <row r="38" customFormat="false" ht="30" hidden="false" customHeight="true" outlineLevel="0" collapsed="false">
      <c r="A38" s="81" t="s">
        <v>87</v>
      </c>
      <c r="B38" s="81"/>
      <c r="C38" s="81"/>
      <c r="D38" s="81"/>
      <c r="E38" s="81"/>
    </row>
    <row r="39" customFormat="false" ht="12.75" hidden="false" customHeight="false" outlineLevel="0" collapsed="false">
      <c r="A39" s="82"/>
    </row>
    <row r="40" customFormat="false" ht="12.75" hidden="false" customHeight="false" outlineLevel="0" collapsed="false">
      <c r="A40" s="83"/>
    </row>
  </sheetData>
  <mergeCells count="8">
    <mergeCell ref="A2:E2"/>
    <mergeCell ref="A3:E3"/>
    <mergeCell ref="A4:E4"/>
    <mergeCell ref="A5:E5"/>
    <mergeCell ref="B6:H6"/>
    <mergeCell ref="A8:E8"/>
    <mergeCell ref="A10:A11"/>
    <mergeCell ref="A38:E3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6" topLeftCell="A130" activePane="bottomLeft" state="frozen"/>
      <selection pane="topLeft" activeCell="A1" activeCellId="0" sqref="A1"/>
      <selection pane="bottomLeft" activeCell="A132" activeCellId="0" sqref="A132:J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.56"/>
    <col collapsed="false" customWidth="true" hidden="false" outlineLevel="0" max="2" min="2" style="85" width="5.41"/>
    <col collapsed="false" customWidth="true" hidden="false" outlineLevel="0" max="3" min="3" style="84" width="15.13"/>
    <col collapsed="false" customWidth="true" hidden="false" outlineLevel="0" max="4" min="4" style="84" width="16.56"/>
    <col collapsed="false" customWidth="true" hidden="false" outlineLevel="0" max="5" min="5" style="84" width="9.41"/>
    <col collapsed="false" customWidth="true" hidden="false" outlineLevel="0" max="6" min="6" style="84" width="10.13"/>
    <col collapsed="false" customWidth="true" hidden="false" outlineLevel="0" max="7" min="7" style="84" width="8.85"/>
    <col collapsed="false" customWidth="true" hidden="false" outlineLevel="0" max="8" min="8" style="84" width="7.56"/>
    <col collapsed="false" customWidth="true" hidden="false" outlineLevel="0" max="9" min="9" style="84" width="6.56"/>
    <col collapsed="false" customWidth="true" hidden="false" outlineLevel="0" max="10" min="10" style="84" width="8.99"/>
    <col collapsed="false" customWidth="false" hidden="false" outlineLevel="0" max="257" min="11" style="84" width="9.14"/>
  </cols>
  <sheetData>
    <row r="1" customFormat="false" ht="13.5" hidden="false" customHeight="true" outlineLevel="0" collapsed="false">
      <c r="J1" s="55"/>
    </row>
    <row r="3" customFormat="false" ht="15.75" hidden="false" customHeight="true" outlineLevel="0" collapsed="false">
      <c r="A3" s="56" t="s">
        <v>88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.75" hidden="false" customHeight="false" outlineLevel="0" collapsed="false">
      <c r="A4" s="83"/>
      <c r="B4" s="0"/>
      <c r="C4" s="0"/>
      <c r="D4" s="0"/>
      <c r="E4" s="0"/>
      <c r="F4" s="0"/>
      <c r="G4" s="0"/>
      <c r="H4" s="0"/>
      <c r="I4" s="0"/>
      <c r="J4" s="0"/>
    </row>
    <row r="5" customFormat="false" ht="23.25" hidden="false" customHeight="true" outlineLevel="0" collapsed="false">
      <c r="A5" s="42" t="s">
        <v>50</v>
      </c>
      <c r="B5" s="42" t="s">
        <v>89</v>
      </c>
      <c r="C5" s="86" t="s">
        <v>90</v>
      </c>
      <c r="D5" s="86"/>
      <c r="E5" s="42" t="s">
        <v>91</v>
      </c>
      <c r="F5" s="87" t="s">
        <v>92</v>
      </c>
      <c r="G5" s="87" t="s">
        <v>93</v>
      </c>
      <c r="H5" s="87" t="s">
        <v>94</v>
      </c>
      <c r="I5" s="42" t="s">
        <v>54</v>
      </c>
      <c r="J5" s="42"/>
    </row>
    <row r="6" customFormat="false" ht="23.25" hidden="false" customHeight="true" outlineLevel="0" collapsed="false">
      <c r="A6" s="42"/>
      <c r="B6" s="42"/>
      <c r="C6" s="42" t="s">
        <v>95</v>
      </c>
      <c r="D6" s="86" t="s">
        <v>96</v>
      </c>
      <c r="E6" s="42"/>
      <c r="F6" s="87"/>
      <c r="G6" s="87"/>
      <c r="H6" s="87"/>
      <c r="I6" s="42"/>
      <c r="J6" s="42"/>
    </row>
    <row r="7" customFormat="false" ht="202.5" hidden="false" customHeight="true" outlineLevel="0" collapsed="false">
      <c r="A7" s="65" t="s">
        <v>55</v>
      </c>
      <c r="B7" s="88" t="s">
        <v>97</v>
      </c>
      <c r="C7" s="65" t="s">
        <v>98</v>
      </c>
      <c r="D7" s="89" t="s">
        <v>99</v>
      </c>
      <c r="E7" s="90" t="n">
        <v>8235.41</v>
      </c>
      <c r="F7" s="91" t="n">
        <v>8417.16</v>
      </c>
      <c r="G7" s="92" t="s">
        <v>100</v>
      </c>
      <c r="H7" s="92" t="s">
        <v>101</v>
      </c>
      <c r="I7" s="93"/>
      <c r="J7" s="93"/>
    </row>
    <row r="8" customFormat="false" ht="12" hidden="false" customHeight="true" outlineLevel="0" collapsed="false">
      <c r="A8" s="65" t="s">
        <v>102</v>
      </c>
      <c r="B8" s="65"/>
      <c r="C8" s="65"/>
      <c r="D8" s="65"/>
      <c r="E8" s="65"/>
      <c r="F8" s="65"/>
      <c r="G8" s="65"/>
      <c r="H8" s="65"/>
      <c r="I8" s="42"/>
      <c r="J8" s="42"/>
    </row>
    <row r="9" customFormat="false" ht="53.25" hidden="false" customHeight="true" outlineLevel="0" collapsed="false">
      <c r="A9" s="94" t="s">
        <v>55</v>
      </c>
      <c r="B9" s="65" t="n">
        <v>1</v>
      </c>
      <c r="C9" s="65" t="s">
        <v>103</v>
      </c>
      <c r="D9" s="65" t="s">
        <v>104</v>
      </c>
      <c r="E9" s="91" t="n">
        <v>35</v>
      </c>
      <c r="F9" s="91" t="n">
        <v>38.46</v>
      </c>
      <c r="G9" s="92" t="s">
        <v>100</v>
      </c>
      <c r="H9" s="92" t="s">
        <v>105</v>
      </c>
      <c r="I9" s="95" t="s">
        <v>106</v>
      </c>
      <c r="J9" s="95"/>
    </row>
    <row r="10" customFormat="false" ht="47.25" hidden="false" customHeight="true" outlineLevel="0" collapsed="false">
      <c r="A10" s="94" t="s">
        <v>55</v>
      </c>
      <c r="B10" s="65" t="n">
        <v>2</v>
      </c>
      <c r="C10" s="65" t="s">
        <v>104</v>
      </c>
      <c r="D10" s="65" t="s">
        <v>107</v>
      </c>
      <c r="E10" s="91" t="n">
        <v>42.46</v>
      </c>
      <c r="F10" s="91" t="n">
        <v>46.16</v>
      </c>
      <c r="G10" s="92" t="s">
        <v>100</v>
      </c>
      <c r="H10" s="92" t="s">
        <v>108</v>
      </c>
      <c r="I10" s="95" t="s">
        <v>109</v>
      </c>
      <c r="J10" s="95"/>
    </row>
    <row r="11" customFormat="false" ht="32.25" hidden="false" customHeight="true" outlineLevel="0" collapsed="false">
      <c r="A11" s="94" t="s">
        <v>55</v>
      </c>
      <c r="B11" s="65" t="n">
        <v>3</v>
      </c>
      <c r="C11" s="65" t="s">
        <v>110</v>
      </c>
      <c r="D11" s="65" t="s">
        <v>111</v>
      </c>
      <c r="E11" s="91" t="n">
        <v>24.4</v>
      </c>
      <c r="F11" s="91" t="n">
        <v>24.4</v>
      </c>
      <c r="G11" s="92" t="s">
        <v>100</v>
      </c>
      <c r="H11" s="92" t="s">
        <v>112</v>
      </c>
      <c r="I11" s="96" t="s">
        <v>113</v>
      </c>
      <c r="J11" s="96"/>
    </row>
    <row r="12" customFormat="false" ht="63.75" hidden="false" customHeight="true" outlineLevel="0" collapsed="false">
      <c r="A12" s="94" t="s">
        <v>55</v>
      </c>
      <c r="B12" s="65" t="n">
        <v>4</v>
      </c>
      <c r="C12" s="65" t="s">
        <v>111</v>
      </c>
      <c r="D12" s="65" t="s">
        <v>114</v>
      </c>
      <c r="E12" s="90" t="n">
        <v>217.95</v>
      </c>
      <c r="F12" s="91" t="n">
        <v>235.23</v>
      </c>
      <c r="G12" s="92" t="s">
        <v>100</v>
      </c>
      <c r="H12" s="92" t="s">
        <v>105</v>
      </c>
      <c r="I12" s="96" t="s">
        <v>115</v>
      </c>
      <c r="J12" s="96"/>
    </row>
    <row r="13" s="97" customFormat="true" ht="51.75" hidden="false" customHeight="true" outlineLevel="0" collapsed="false">
      <c r="A13" s="94" t="s">
        <v>55</v>
      </c>
      <c r="B13" s="65" t="n">
        <v>5</v>
      </c>
      <c r="C13" s="65" t="s">
        <v>116</v>
      </c>
      <c r="D13" s="65" t="s">
        <v>117</v>
      </c>
      <c r="E13" s="90" t="n">
        <v>41.13</v>
      </c>
      <c r="F13" s="91" t="n">
        <v>45.85</v>
      </c>
      <c r="G13" s="92" t="s">
        <v>100</v>
      </c>
      <c r="H13" s="92" t="s">
        <v>118</v>
      </c>
      <c r="I13" s="95" t="s">
        <v>119</v>
      </c>
      <c r="J13" s="95"/>
    </row>
    <row r="14" customFormat="false" ht="48" hidden="false" customHeight="true" outlineLevel="0" collapsed="false">
      <c r="A14" s="94" t="s">
        <v>55</v>
      </c>
      <c r="B14" s="65" t="n">
        <v>6</v>
      </c>
      <c r="C14" s="65" t="s">
        <v>120</v>
      </c>
      <c r="D14" s="65" t="s">
        <v>121</v>
      </c>
      <c r="E14" s="65" t="n">
        <v>206.7</v>
      </c>
      <c r="F14" s="91" t="n">
        <v>212.74</v>
      </c>
      <c r="G14" s="92" t="s">
        <v>100</v>
      </c>
      <c r="H14" s="92" t="s">
        <v>118</v>
      </c>
      <c r="I14" s="95" t="s">
        <v>122</v>
      </c>
      <c r="J14" s="95"/>
    </row>
    <row r="15" customFormat="false" ht="33" hidden="false" customHeight="true" outlineLevel="0" collapsed="false">
      <c r="A15" s="94" t="s">
        <v>55</v>
      </c>
      <c r="B15" s="65" t="n">
        <v>7</v>
      </c>
      <c r="C15" s="65" t="s">
        <v>121</v>
      </c>
      <c r="D15" s="65" t="s">
        <v>123</v>
      </c>
      <c r="E15" s="65" t="n">
        <v>101.75</v>
      </c>
      <c r="F15" s="91" t="n">
        <v>101.75</v>
      </c>
      <c r="G15" s="92" t="s">
        <v>100</v>
      </c>
      <c r="H15" s="92" t="s">
        <v>118</v>
      </c>
      <c r="I15" s="95" t="s">
        <v>124</v>
      </c>
      <c r="J15" s="95"/>
    </row>
    <row r="16" customFormat="false" ht="49.5" hidden="false" customHeight="true" outlineLevel="0" collapsed="false">
      <c r="A16" s="94" t="s">
        <v>55</v>
      </c>
      <c r="B16" s="65" t="n">
        <v>8</v>
      </c>
      <c r="C16" s="65" t="s">
        <v>125</v>
      </c>
      <c r="D16" s="65" t="s">
        <v>126</v>
      </c>
      <c r="E16" s="65" t="n">
        <v>25.45</v>
      </c>
      <c r="F16" s="91" t="n">
        <v>27.64</v>
      </c>
      <c r="G16" s="92" t="s">
        <v>100</v>
      </c>
      <c r="H16" s="92" t="s">
        <v>108</v>
      </c>
      <c r="I16" s="96" t="s">
        <v>127</v>
      </c>
      <c r="J16" s="96"/>
    </row>
    <row r="17" customFormat="false" ht="26.25" hidden="false" customHeight="true" outlineLevel="0" collapsed="false">
      <c r="A17" s="94" t="s">
        <v>55</v>
      </c>
      <c r="B17" s="65" t="n">
        <v>9</v>
      </c>
      <c r="C17" s="65" t="s">
        <v>128</v>
      </c>
      <c r="D17" s="65" t="s">
        <v>129</v>
      </c>
      <c r="E17" s="90" t="n">
        <v>54.33</v>
      </c>
      <c r="F17" s="91" t="n">
        <v>54.33</v>
      </c>
      <c r="G17" s="92" t="s">
        <v>100</v>
      </c>
      <c r="H17" s="92" t="s">
        <v>130</v>
      </c>
      <c r="I17" s="96" t="s">
        <v>131</v>
      </c>
      <c r="J17" s="96"/>
    </row>
    <row r="18" customFormat="false" ht="53.25" hidden="false" customHeight="true" outlineLevel="0" collapsed="false">
      <c r="A18" s="94" t="s">
        <v>55</v>
      </c>
      <c r="B18" s="65" t="n">
        <v>10</v>
      </c>
      <c r="C18" s="65" t="s">
        <v>129</v>
      </c>
      <c r="D18" s="65" t="s">
        <v>132</v>
      </c>
      <c r="E18" s="65" t="n">
        <v>27.15</v>
      </c>
      <c r="F18" s="90" t="n">
        <v>29.4</v>
      </c>
      <c r="G18" s="65" t="s">
        <v>100</v>
      </c>
      <c r="H18" s="65" t="s">
        <v>130</v>
      </c>
      <c r="I18" s="96" t="s">
        <v>133</v>
      </c>
      <c r="J18" s="96"/>
    </row>
    <row r="19" customFormat="false" ht="53.25" hidden="false" customHeight="true" outlineLevel="0" collapsed="false">
      <c r="A19" s="94" t="s">
        <v>55</v>
      </c>
      <c r="B19" s="65" t="n">
        <v>11</v>
      </c>
      <c r="C19" s="65" t="s">
        <v>129</v>
      </c>
      <c r="D19" s="65" t="s">
        <v>134</v>
      </c>
      <c r="E19" s="90" t="n">
        <v>43.05</v>
      </c>
      <c r="F19" s="90" t="n">
        <v>43.05</v>
      </c>
      <c r="G19" s="65" t="s">
        <v>100</v>
      </c>
      <c r="H19" s="65" t="s">
        <v>108</v>
      </c>
      <c r="I19" s="96" t="s">
        <v>131</v>
      </c>
      <c r="J19" s="96"/>
    </row>
    <row r="20" customFormat="false" ht="65.25" hidden="false" customHeight="true" outlineLevel="0" collapsed="false">
      <c r="A20" s="94" t="s">
        <v>55</v>
      </c>
      <c r="B20" s="65" t="n">
        <v>12</v>
      </c>
      <c r="C20" s="65" t="s">
        <v>135</v>
      </c>
      <c r="D20" s="65" t="s">
        <v>136</v>
      </c>
      <c r="E20" s="90" t="n">
        <v>24.8</v>
      </c>
      <c r="F20" s="91" t="n">
        <v>36.08</v>
      </c>
      <c r="G20" s="92" t="s">
        <v>100</v>
      </c>
      <c r="H20" s="92" t="s">
        <v>137</v>
      </c>
      <c r="I20" s="96" t="s">
        <v>138</v>
      </c>
      <c r="J20" s="96"/>
    </row>
    <row r="21" customFormat="false" ht="28.5" hidden="false" customHeight="true" outlineLevel="0" collapsed="false">
      <c r="A21" s="94" t="s">
        <v>55</v>
      </c>
      <c r="B21" s="65" t="n">
        <v>13</v>
      </c>
      <c r="C21" s="65" t="s">
        <v>136</v>
      </c>
      <c r="D21" s="65" t="s">
        <v>139</v>
      </c>
      <c r="E21" s="90" t="n">
        <v>19.6</v>
      </c>
      <c r="F21" s="90" t="n">
        <v>19.6</v>
      </c>
      <c r="G21" s="65" t="s">
        <v>100</v>
      </c>
      <c r="H21" s="65" t="s">
        <v>140</v>
      </c>
      <c r="I21" s="96" t="s">
        <v>141</v>
      </c>
      <c r="J21" s="96"/>
    </row>
    <row r="22" customFormat="false" ht="30" hidden="false" customHeight="true" outlineLevel="0" collapsed="false">
      <c r="A22" s="94" t="s">
        <v>55</v>
      </c>
      <c r="B22" s="65" t="n">
        <v>14</v>
      </c>
      <c r="C22" s="65" t="s">
        <v>142</v>
      </c>
      <c r="D22" s="65" t="s">
        <v>143</v>
      </c>
      <c r="E22" s="90" t="n">
        <v>9.74</v>
      </c>
      <c r="F22" s="90" t="n">
        <v>9.74</v>
      </c>
      <c r="G22" s="65" t="s">
        <v>100</v>
      </c>
      <c r="H22" s="65" t="s">
        <v>140</v>
      </c>
      <c r="I22" s="96" t="s">
        <v>144</v>
      </c>
      <c r="J22" s="96"/>
    </row>
    <row r="23" customFormat="false" ht="29.25" hidden="false" customHeight="true" outlineLevel="0" collapsed="false">
      <c r="A23" s="94" t="s">
        <v>55</v>
      </c>
      <c r="B23" s="65" t="n">
        <v>15</v>
      </c>
      <c r="C23" s="65" t="s">
        <v>142</v>
      </c>
      <c r="D23" s="65" t="s">
        <v>145</v>
      </c>
      <c r="E23" s="90" t="n">
        <v>167.05</v>
      </c>
      <c r="F23" s="91" t="n">
        <v>167.05</v>
      </c>
      <c r="G23" s="92" t="s">
        <v>100</v>
      </c>
      <c r="H23" s="92" t="s">
        <v>137</v>
      </c>
      <c r="I23" s="96" t="s">
        <v>146</v>
      </c>
      <c r="J23" s="96"/>
    </row>
    <row r="24" customFormat="false" ht="39.75" hidden="false" customHeight="true" outlineLevel="0" collapsed="false">
      <c r="A24" s="94" t="s">
        <v>55</v>
      </c>
      <c r="B24" s="65" t="n">
        <v>16</v>
      </c>
      <c r="C24" s="65" t="s">
        <v>147</v>
      </c>
      <c r="D24" s="65" t="s">
        <v>148</v>
      </c>
      <c r="E24" s="90" t="n">
        <v>65.94</v>
      </c>
      <c r="F24" s="91" t="n">
        <v>65.94</v>
      </c>
      <c r="G24" s="92" t="s">
        <v>100</v>
      </c>
      <c r="H24" s="92" t="s">
        <v>108</v>
      </c>
      <c r="I24" s="96" t="s">
        <v>149</v>
      </c>
      <c r="J24" s="96"/>
    </row>
    <row r="25" customFormat="false" ht="60.75" hidden="false" customHeight="true" outlineLevel="0" collapsed="false">
      <c r="A25" s="94" t="s">
        <v>55</v>
      </c>
      <c r="B25" s="65" t="n">
        <v>17</v>
      </c>
      <c r="C25" s="65" t="s">
        <v>148</v>
      </c>
      <c r="D25" s="65" t="s">
        <v>150</v>
      </c>
      <c r="E25" s="90" t="n">
        <v>60.27</v>
      </c>
      <c r="F25" s="90" t="n">
        <v>68.5</v>
      </c>
      <c r="G25" s="65" t="s">
        <v>100</v>
      </c>
      <c r="H25" s="65" t="s">
        <v>108</v>
      </c>
      <c r="I25" s="96" t="s">
        <v>151</v>
      </c>
      <c r="J25" s="96"/>
    </row>
    <row r="26" customFormat="false" ht="26.25" hidden="false" customHeight="true" outlineLevel="0" collapsed="false">
      <c r="A26" s="94" t="s">
        <v>55</v>
      </c>
      <c r="B26" s="65" t="n">
        <v>18</v>
      </c>
      <c r="C26" s="65" t="s">
        <v>150</v>
      </c>
      <c r="D26" s="65" t="s">
        <v>152</v>
      </c>
      <c r="E26" s="90" t="n">
        <v>71.34</v>
      </c>
      <c r="F26" s="90" t="n">
        <v>71.34</v>
      </c>
      <c r="G26" s="65" t="s">
        <v>100</v>
      </c>
      <c r="H26" s="65" t="s">
        <v>130</v>
      </c>
      <c r="I26" s="96" t="s">
        <v>153</v>
      </c>
      <c r="J26" s="96"/>
    </row>
    <row r="27" customFormat="false" ht="58.5" hidden="false" customHeight="true" outlineLevel="0" collapsed="false">
      <c r="A27" s="94" t="s">
        <v>55</v>
      </c>
      <c r="B27" s="65" t="n">
        <v>19</v>
      </c>
      <c r="C27" s="65" t="s">
        <v>154</v>
      </c>
      <c r="D27" s="65" t="s">
        <v>155</v>
      </c>
      <c r="E27" s="90" t="n">
        <v>37.82</v>
      </c>
      <c r="F27" s="91" t="n">
        <v>46.09</v>
      </c>
      <c r="G27" s="92" t="s">
        <v>100</v>
      </c>
      <c r="H27" s="92" t="s">
        <v>108</v>
      </c>
      <c r="I27" s="96" t="s">
        <v>156</v>
      </c>
      <c r="J27" s="96"/>
    </row>
    <row r="28" customFormat="false" ht="40.5" hidden="false" customHeight="true" outlineLevel="0" collapsed="false">
      <c r="A28" s="94" t="s">
        <v>55</v>
      </c>
      <c r="B28" s="65" t="n">
        <v>20</v>
      </c>
      <c r="C28" s="65" t="s">
        <v>155</v>
      </c>
      <c r="D28" s="65" t="s">
        <v>157</v>
      </c>
      <c r="E28" s="90" t="n">
        <v>29.26</v>
      </c>
      <c r="F28" s="91" t="n">
        <v>29.26</v>
      </c>
      <c r="G28" s="92" t="s">
        <v>100</v>
      </c>
      <c r="H28" s="92" t="s">
        <v>140</v>
      </c>
      <c r="I28" s="96" t="s">
        <v>158</v>
      </c>
      <c r="J28" s="96"/>
    </row>
    <row r="29" customFormat="false" ht="29.25" hidden="false" customHeight="true" outlineLevel="0" collapsed="false">
      <c r="A29" s="94" t="s">
        <v>55</v>
      </c>
      <c r="B29" s="65" t="n">
        <v>21</v>
      </c>
      <c r="C29" s="65" t="s">
        <v>159</v>
      </c>
      <c r="D29" s="65" t="s">
        <v>160</v>
      </c>
      <c r="E29" s="90" t="n">
        <v>354.41</v>
      </c>
      <c r="F29" s="91" t="n">
        <v>354.41</v>
      </c>
      <c r="G29" s="92" t="s">
        <v>100</v>
      </c>
      <c r="H29" s="92" t="s">
        <v>161</v>
      </c>
      <c r="I29" s="96" t="s">
        <v>162</v>
      </c>
      <c r="J29" s="96"/>
    </row>
    <row r="30" customFormat="false" ht="69.75" hidden="false" customHeight="true" outlineLevel="0" collapsed="false">
      <c r="A30" s="94" t="s">
        <v>55</v>
      </c>
      <c r="B30" s="65" t="n">
        <v>22</v>
      </c>
      <c r="C30" s="65" t="s">
        <v>163</v>
      </c>
      <c r="D30" s="65" t="s">
        <v>164</v>
      </c>
      <c r="E30" s="65" t="n">
        <v>72.88</v>
      </c>
      <c r="F30" s="91" t="n">
        <v>73.68</v>
      </c>
      <c r="G30" s="92" t="s">
        <v>100</v>
      </c>
      <c r="H30" s="92" t="s">
        <v>140</v>
      </c>
      <c r="I30" s="96" t="s">
        <v>165</v>
      </c>
      <c r="J30" s="96"/>
    </row>
    <row r="31" customFormat="false" ht="51" hidden="false" customHeight="true" outlineLevel="0" collapsed="false">
      <c r="A31" s="94" t="s">
        <v>55</v>
      </c>
      <c r="B31" s="65" t="n">
        <v>23</v>
      </c>
      <c r="C31" s="65" t="s">
        <v>164</v>
      </c>
      <c r="D31" s="65" t="s">
        <v>166</v>
      </c>
      <c r="E31" s="90" t="n">
        <v>6.6</v>
      </c>
      <c r="F31" s="91" t="n">
        <v>6.6</v>
      </c>
      <c r="G31" s="92" t="s">
        <v>100</v>
      </c>
      <c r="H31" s="92" t="s">
        <v>167</v>
      </c>
      <c r="I31" s="96" t="s">
        <v>168</v>
      </c>
      <c r="J31" s="96"/>
    </row>
    <row r="32" customFormat="false" ht="46.5" hidden="false" customHeight="true" outlineLevel="0" collapsed="false">
      <c r="A32" s="94" t="s">
        <v>55</v>
      </c>
      <c r="B32" s="65" t="n">
        <v>24</v>
      </c>
      <c r="C32" s="65" t="s">
        <v>164</v>
      </c>
      <c r="D32" s="65" t="s">
        <v>169</v>
      </c>
      <c r="E32" s="90" t="n">
        <v>31.2</v>
      </c>
      <c r="F32" s="91" t="n">
        <v>31.2</v>
      </c>
      <c r="G32" s="92" t="s">
        <v>100</v>
      </c>
      <c r="H32" s="92" t="s">
        <v>167</v>
      </c>
      <c r="I32" s="96" t="s">
        <v>170</v>
      </c>
      <c r="J32" s="96"/>
    </row>
    <row r="33" customFormat="false" ht="52.5" hidden="false" customHeight="true" outlineLevel="0" collapsed="false">
      <c r="A33" s="94" t="s">
        <v>55</v>
      </c>
      <c r="B33" s="65" t="n">
        <v>25</v>
      </c>
      <c r="C33" s="65" t="s">
        <v>171</v>
      </c>
      <c r="D33" s="65" t="s">
        <v>172</v>
      </c>
      <c r="E33" s="90" t="n">
        <v>8.4</v>
      </c>
      <c r="F33" s="91" t="n">
        <v>8.4</v>
      </c>
      <c r="G33" s="92" t="s">
        <v>100</v>
      </c>
      <c r="H33" s="92" t="s">
        <v>108</v>
      </c>
      <c r="I33" s="96" t="s">
        <v>162</v>
      </c>
      <c r="J33" s="96"/>
    </row>
    <row r="34" customFormat="false" ht="33.75" hidden="false" customHeight="true" outlineLevel="0" collapsed="false">
      <c r="A34" s="94" t="s">
        <v>55</v>
      </c>
      <c r="B34" s="65" t="n">
        <v>26</v>
      </c>
      <c r="C34" s="65" t="s">
        <v>173</v>
      </c>
      <c r="D34" s="65" t="s">
        <v>174</v>
      </c>
      <c r="E34" s="65" t="n">
        <v>62.31</v>
      </c>
      <c r="F34" s="91" t="n">
        <v>62.31</v>
      </c>
      <c r="G34" s="92" t="s">
        <v>100</v>
      </c>
      <c r="H34" s="92" t="s">
        <v>130</v>
      </c>
      <c r="I34" s="96" t="s">
        <v>175</v>
      </c>
      <c r="J34" s="96"/>
    </row>
    <row r="35" customFormat="false" ht="33" hidden="false" customHeight="true" outlineLevel="0" collapsed="false">
      <c r="A35" s="98" t="s">
        <v>55</v>
      </c>
      <c r="B35" s="99" t="n">
        <v>27</v>
      </c>
      <c r="C35" s="99" t="s">
        <v>176</v>
      </c>
      <c r="D35" s="99" t="s">
        <v>177</v>
      </c>
      <c r="E35" s="100" t="n">
        <v>12.38</v>
      </c>
      <c r="F35" s="101" t="n">
        <v>12.38</v>
      </c>
      <c r="G35" s="102" t="s">
        <v>100</v>
      </c>
      <c r="H35" s="102" t="s">
        <v>140</v>
      </c>
      <c r="I35" s="96" t="s">
        <v>162</v>
      </c>
      <c r="J35" s="96"/>
    </row>
    <row r="36" customFormat="false" ht="34.5" hidden="false" customHeight="true" outlineLevel="0" collapsed="false">
      <c r="A36" s="98" t="s">
        <v>55</v>
      </c>
      <c r="B36" s="65" t="n">
        <v>28</v>
      </c>
      <c r="C36" s="65" t="s">
        <v>178</v>
      </c>
      <c r="D36" s="65" t="s">
        <v>179</v>
      </c>
      <c r="E36" s="90" t="n">
        <v>13.3</v>
      </c>
      <c r="F36" s="90" t="n">
        <v>13.3</v>
      </c>
      <c r="G36" s="65" t="s">
        <v>100</v>
      </c>
      <c r="H36" s="65" t="s">
        <v>140</v>
      </c>
      <c r="I36" s="96" t="s">
        <v>162</v>
      </c>
      <c r="J36" s="96"/>
    </row>
    <row r="37" customFormat="false" ht="40.5" hidden="false" customHeight="true" outlineLevel="0" collapsed="false">
      <c r="A37" s="98" t="s">
        <v>55</v>
      </c>
      <c r="B37" s="65" t="n">
        <v>29</v>
      </c>
      <c r="C37" s="65" t="s">
        <v>180</v>
      </c>
      <c r="D37" s="65" t="s">
        <v>181</v>
      </c>
      <c r="E37" s="90" t="n">
        <v>20.5</v>
      </c>
      <c r="F37" s="90" t="n">
        <v>20.5</v>
      </c>
      <c r="G37" s="65" t="s">
        <v>100</v>
      </c>
      <c r="H37" s="65" t="s">
        <v>108</v>
      </c>
      <c r="I37" s="96" t="s">
        <v>162</v>
      </c>
      <c r="J37" s="96"/>
    </row>
    <row r="38" customFormat="false" ht="24.75" hidden="false" customHeight="true" outlineLevel="0" collapsed="false">
      <c r="A38" s="98" t="s">
        <v>55</v>
      </c>
      <c r="B38" s="65" t="n">
        <v>30</v>
      </c>
      <c r="C38" s="65" t="s">
        <v>182</v>
      </c>
      <c r="D38" s="65" t="s">
        <v>183</v>
      </c>
      <c r="E38" s="90" t="n">
        <v>116.54</v>
      </c>
      <c r="F38" s="91" t="n">
        <v>116.54</v>
      </c>
      <c r="G38" s="92" t="s">
        <v>100</v>
      </c>
      <c r="H38" s="92" t="s">
        <v>118</v>
      </c>
      <c r="I38" s="103" t="s">
        <v>184</v>
      </c>
      <c r="J38" s="103"/>
    </row>
    <row r="39" customFormat="false" ht="59.25" hidden="false" customHeight="true" outlineLevel="0" collapsed="false">
      <c r="A39" s="94" t="s">
        <v>55</v>
      </c>
      <c r="B39" s="65" t="n">
        <v>31</v>
      </c>
      <c r="C39" s="65" t="s">
        <v>183</v>
      </c>
      <c r="D39" s="65" t="s">
        <v>185</v>
      </c>
      <c r="E39" s="90" t="n">
        <v>69.1</v>
      </c>
      <c r="F39" s="91" t="n">
        <v>73.04</v>
      </c>
      <c r="G39" s="92" t="s">
        <v>100</v>
      </c>
      <c r="H39" s="92" t="s">
        <v>108</v>
      </c>
      <c r="I39" s="96" t="s">
        <v>186</v>
      </c>
      <c r="J39" s="96"/>
    </row>
    <row r="40" customFormat="false" ht="27" hidden="false" customHeight="true" outlineLevel="0" collapsed="false">
      <c r="A40" s="94" t="s">
        <v>55</v>
      </c>
      <c r="B40" s="65" t="n">
        <v>32</v>
      </c>
      <c r="C40" s="65" t="s">
        <v>187</v>
      </c>
      <c r="D40" s="65" t="s">
        <v>188</v>
      </c>
      <c r="E40" s="90" t="n">
        <v>32.9</v>
      </c>
      <c r="F40" s="90" t="n">
        <v>32.9</v>
      </c>
      <c r="G40" s="65" t="s">
        <v>100</v>
      </c>
      <c r="H40" s="65" t="s">
        <v>108</v>
      </c>
      <c r="I40" s="96" t="s">
        <v>184</v>
      </c>
      <c r="J40" s="96"/>
    </row>
    <row r="41" customFormat="false" ht="65.25" hidden="false" customHeight="true" outlineLevel="0" collapsed="false">
      <c r="A41" s="94" t="s">
        <v>55</v>
      </c>
      <c r="B41" s="65" t="n">
        <v>33</v>
      </c>
      <c r="C41" s="65" t="s">
        <v>114</v>
      </c>
      <c r="D41" s="65" t="s">
        <v>189</v>
      </c>
      <c r="E41" s="90" t="n">
        <v>42.2</v>
      </c>
      <c r="F41" s="90" t="n">
        <v>43.8</v>
      </c>
      <c r="G41" s="65" t="s">
        <v>100</v>
      </c>
      <c r="H41" s="65" t="s">
        <v>190</v>
      </c>
      <c r="I41" s="96" t="s">
        <v>191</v>
      </c>
      <c r="J41" s="96"/>
    </row>
    <row r="42" customFormat="false" ht="36" hidden="false" customHeight="true" outlineLevel="0" collapsed="false">
      <c r="A42" s="94" t="s">
        <v>55</v>
      </c>
      <c r="B42" s="65" t="n">
        <v>34</v>
      </c>
      <c r="C42" s="65" t="s">
        <v>189</v>
      </c>
      <c r="D42" s="65" t="s">
        <v>192</v>
      </c>
      <c r="E42" s="65" t="n">
        <v>97.64</v>
      </c>
      <c r="F42" s="90" t="n">
        <v>97.64</v>
      </c>
      <c r="G42" s="65" t="s">
        <v>100</v>
      </c>
      <c r="H42" s="65" t="s">
        <v>190</v>
      </c>
      <c r="I42" s="96" t="s">
        <v>162</v>
      </c>
      <c r="J42" s="96"/>
    </row>
    <row r="43" customFormat="false" ht="27.75" hidden="false" customHeight="true" outlineLevel="0" collapsed="false">
      <c r="A43" s="94" t="s">
        <v>55</v>
      </c>
      <c r="B43" s="65" t="n">
        <v>35</v>
      </c>
      <c r="C43" s="65" t="s">
        <v>193</v>
      </c>
      <c r="D43" s="65" t="s">
        <v>194</v>
      </c>
      <c r="E43" s="65" t="n">
        <v>104.95</v>
      </c>
      <c r="F43" s="90" t="n">
        <v>104.95</v>
      </c>
      <c r="G43" s="65" t="s">
        <v>100</v>
      </c>
      <c r="H43" s="65" t="s">
        <v>195</v>
      </c>
      <c r="I43" s="96" t="s">
        <v>196</v>
      </c>
      <c r="J43" s="96"/>
    </row>
    <row r="44" customFormat="false" ht="35.25" hidden="false" customHeight="true" outlineLevel="0" collapsed="false">
      <c r="A44" s="94" t="s">
        <v>55</v>
      </c>
      <c r="B44" s="65" t="n">
        <v>36</v>
      </c>
      <c r="C44" s="65" t="s">
        <v>197</v>
      </c>
      <c r="D44" s="65" t="s">
        <v>198</v>
      </c>
      <c r="E44" s="65" t="n">
        <v>111.99</v>
      </c>
      <c r="F44" s="90" t="n">
        <v>111.99</v>
      </c>
      <c r="G44" s="65" t="s">
        <v>100</v>
      </c>
      <c r="H44" s="65" t="s">
        <v>130</v>
      </c>
      <c r="I44" s="96" t="s">
        <v>196</v>
      </c>
      <c r="J44" s="96"/>
    </row>
    <row r="45" customFormat="false" ht="51.75" hidden="false" customHeight="true" outlineLevel="0" collapsed="false">
      <c r="A45" s="94" t="s">
        <v>55</v>
      </c>
      <c r="B45" s="65" t="n">
        <v>37</v>
      </c>
      <c r="C45" s="65" t="s">
        <v>198</v>
      </c>
      <c r="D45" s="65" t="s">
        <v>199</v>
      </c>
      <c r="E45" s="65" t="n">
        <v>46.25</v>
      </c>
      <c r="F45" s="91" t="n">
        <v>46.25</v>
      </c>
      <c r="G45" s="92" t="s">
        <v>100</v>
      </c>
      <c r="H45" s="92" t="s">
        <v>108</v>
      </c>
      <c r="I45" s="96" t="s">
        <v>196</v>
      </c>
      <c r="J45" s="96"/>
    </row>
    <row r="46" customFormat="false" ht="40.5" hidden="false" customHeight="true" outlineLevel="0" collapsed="false">
      <c r="A46" s="94" t="s">
        <v>55</v>
      </c>
      <c r="B46" s="65" t="n">
        <v>38</v>
      </c>
      <c r="C46" s="65" t="s">
        <v>200</v>
      </c>
      <c r="D46" s="65" t="s">
        <v>201</v>
      </c>
      <c r="E46" s="90" t="n">
        <v>22.62</v>
      </c>
      <c r="F46" s="90" t="n">
        <v>22.62</v>
      </c>
      <c r="G46" s="92" t="s">
        <v>100</v>
      </c>
      <c r="H46" s="92" t="s">
        <v>130</v>
      </c>
      <c r="I46" s="96" t="s">
        <v>196</v>
      </c>
      <c r="J46" s="96"/>
    </row>
    <row r="47" customFormat="false" ht="42.75" hidden="false" customHeight="true" outlineLevel="0" collapsed="false">
      <c r="A47" s="94" t="s">
        <v>55</v>
      </c>
      <c r="B47" s="65" t="n">
        <v>39</v>
      </c>
      <c r="C47" s="65" t="s">
        <v>197</v>
      </c>
      <c r="D47" s="65" t="s">
        <v>202</v>
      </c>
      <c r="E47" s="90" t="n">
        <v>15.4</v>
      </c>
      <c r="F47" s="90" t="n">
        <v>15.4</v>
      </c>
      <c r="G47" s="92" t="s">
        <v>100</v>
      </c>
      <c r="H47" s="92" t="s">
        <v>108</v>
      </c>
      <c r="I47" s="96" t="s">
        <v>196</v>
      </c>
      <c r="J47" s="96"/>
    </row>
    <row r="48" customFormat="false" ht="42" hidden="false" customHeight="true" outlineLevel="0" collapsed="false">
      <c r="A48" s="94" t="s">
        <v>55</v>
      </c>
      <c r="B48" s="65" t="n">
        <v>40</v>
      </c>
      <c r="C48" s="65" t="s">
        <v>194</v>
      </c>
      <c r="D48" s="65" t="s">
        <v>203</v>
      </c>
      <c r="E48" s="90" t="n">
        <v>15.9</v>
      </c>
      <c r="F48" s="90" t="n">
        <v>15.9</v>
      </c>
      <c r="G48" s="92" t="s">
        <v>100</v>
      </c>
      <c r="H48" s="92" t="s">
        <v>108</v>
      </c>
      <c r="I48" s="96" t="s">
        <v>196</v>
      </c>
      <c r="J48" s="96"/>
    </row>
    <row r="49" customFormat="false" ht="26.25" hidden="false" customHeight="true" outlineLevel="0" collapsed="false">
      <c r="A49" s="94" t="s">
        <v>55</v>
      </c>
      <c r="B49" s="65" t="n">
        <v>41</v>
      </c>
      <c r="C49" s="65" t="s">
        <v>194</v>
      </c>
      <c r="D49" s="65" t="s">
        <v>204</v>
      </c>
      <c r="E49" s="90" t="n">
        <v>442.73</v>
      </c>
      <c r="F49" s="90" t="n">
        <v>442.73</v>
      </c>
      <c r="G49" s="92" t="s">
        <v>100</v>
      </c>
      <c r="H49" s="92" t="s">
        <v>161</v>
      </c>
      <c r="I49" s="96" t="s">
        <v>131</v>
      </c>
      <c r="J49" s="96"/>
    </row>
    <row r="50" customFormat="false" ht="42.75" hidden="false" customHeight="true" outlineLevel="0" collapsed="false">
      <c r="A50" s="94" t="s">
        <v>55</v>
      </c>
      <c r="B50" s="65" t="n">
        <v>42</v>
      </c>
      <c r="C50" s="65" t="s">
        <v>205</v>
      </c>
      <c r="D50" s="65" t="s">
        <v>206</v>
      </c>
      <c r="E50" s="90" t="n">
        <v>21.2</v>
      </c>
      <c r="F50" s="90" t="n">
        <v>21.2</v>
      </c>
      <c r="G50" s="92" t="s">
        <v>100</v>
      </c>
      <c r="H50" s="92" t="s">
        <v>108</v>
      </c>
      <c r="I50" s="96" t="s">
        <v>131</v>
      </c>
      <c r="J50" s="96"/>
    </row>
    <row r="51" customFormat="false" ht="40.5" hidden="false" customHeight="true" outlineLevel="0" collapsed="false">
      <c r="A51" s="94" t="s">
        <v>55</v>
      </c>
      <c r="B51" s="65" t="n">
        <v>43</v>
      </c>
      <c r="C51" s="65" t="s">
        <v>207</v>
      </c>
      <c r="D51" s="65" t="s">
        <v>208</v>
      </c>
      <c r="E51" s="90" t="n">
        <v>14.9</v>
      </c>
      <c r="F51" s="90" t="n">
        <v>14.9</v>
      </c>
      <c r="G51" s="92" t="s">
        <v>100</v>
      </c>
      <c r="H51" s="92" t="s">
        <v>108</v>
      </c>
      <c r="I51" s="96" t="s">
        <v>131</v>
      </c>
      <c r="J51" s="96"/>
    </row>
    <row r="52" customFormat="false" ht="40.5" hidden="false" customHeight="true" outlineLevel="0" collapsed="false">
      <c r="A52" s="94" t="s">
        <v>55</v>
      </c>
      <c r="B52" s="65" t="n">
        <v>44</v>
      </c>
      <c r="C52" s="65" t="s">
        <v>209</v>
      </c>
      <c r="D52" s="65" t="s">
        <v>210</v>
      </c>
      <c r="E52" s="90" t="n">
        <v>10.86</v>
      </c>
      <c r="F52" s="90" t="n">
        <v>10.86</v>
      </c>
      <c r="G52" s="92" t="s">
        <v>100</v>
      </c>
      <c r="H52" s="92" t="s">
        <v>108</v>
      </c>
      <c r="I52" s="96" t="s">
        <v>131</v>
      </c>
      <c r="J52" s="96"/>
    </row>
    <row r="53" customFormat="false" ht="40.5" hidden="false" customHeight="true" outlineLevel="0" collapsed="false">
      <c r="A53" s="94" t="s">
        <v>55</v>
      </c>
      <c r="B53" s="65" t="n">
        <v>45</v>
      </c>
      <c r="C53" s="65" t="s">
        <v>211</v>
      </c>
      <c r="D53" s="65" t="s">
        <v>212</v>
      </c>
      <c r="E53" s="90" t="n">
        <v>22.5</v>
      </c>
      <c r="F53" s="90" t="n">
        <v>22.5</v>
      </c>
      <c r="G53" s="92" t="s">
        <v>100</v>
      </c>
      <c r="H53" s="92" t="s">
        <v>108</v>
      </c>
      <c r="I53" s="96" t="s">
        <v>131</v>
      </c>
      <c r="J53" s="96"/>
    </row>
    <row r="54" customFormat="false" ht="40.5" hidden="false" customHeight="true" outlineLevel="0" collapsed="false">
      <c r="A54" s="94" t="s">
        <v>55</v>
      </c>
      <c r="B54" s="65" t="n">
        <v>46</v>
      </c>
      <c r="C54" s="65" t="s">
        <v>213</v>
      </c>
      <c r="D54" s="65" t="s">
        <v>214</v>
      </c>
      <c r="E54" s="90" t="n">
        <v>12.56</v>
      </c>
      <c r="F54" s="90" t="n">
        <v>12.56</v>
      </c>
      <c r="G54" s="92" t="s">
        <v>100</v>
      </c>
      <c r="H54" s="92" t="s">
        <v>108</v>
      </c>
      <c r="I54" s="96" t="s">
        <v>131</v>
      </c>
      <c r="J54" s="96"/>
    </row>
    <row r="55" customFormat="false" ht="26.25" hidden="false" customHeight="true" outlineLevel="0" collapsed="false">
      <c r="A55" s="94" t="s">
        <v>55</v>
      </c>
      <c r="B55" s="65" t="n">
        <v>47</v>
      </c>
      <c r="C55" s="65" t="s">
        <v>215</v>
      </c>
      <c r="D55" s="65" t="s">
        <v>216</v>
      </c>
      <c r="E55" s="90" t="n">
        <v>216.1</v>
      </c>
      <c r="F55" s="90" t="n">
        <v>216.1</v>
      </c>
      <c r="G55" s="65" t="s">
        <v>100</v>
      </c>
      <c r="H55" s="65" t="s">
        <v>137</v>
      </c>
      <c r="I55" s="96" t="s">
        <v>217</v>
      </c>
      <c r="J55" s="96"/>
    </row>
    <row r="56" customFormat="false" ht="81" hidden="false" customHeight="true" outlineLevel="0" collapsed="false">
      <c r="A56" s="94" t="s">
        <v>55</v>
      </c>
      <c r="B56" s="65" t="n">
        <v>48</v>
      </c>
      <c r="C56" s="65" t="s">
        <v>216</v>
      </c>
      <c r="D56" s="99" t="s">
        <v>218</v>
      </c>
      <c r="E56" s="90" t="n">
        <v>74</v>
      </c>
      <c r="F56" s="90" t="n">
        <v>74</v>
      </c>
      <c r="G56" s="65" t="s">
        <v>100</v>
      </c>
      <c r="H56" s="65" t="s">
        <v>140</v>
      </c>
      <c r="I56" s="96" t="s">
        <v>131</v>
      </c>
      <c r="J56" s="96"/>
    </row>
    <row r="57" customFormat="false" ht="28.5" hidden="false" customHeight="true" outlineLevel="0" collapsed="false">
      <c r="A57" s="94" t="s">
        <v>55</v>
      </c>
      <c r="B57" s="65" t="n">
        <v>49</v>
      </c>
      <c r="C57" s="65" t="s">
        <v>215</v>
      </c>
      <c r="D57" s="65" t="s">
        <v>219</v>
      </c>
      <c r="E57" s="90" t="n">
        <v>123.87</v>
      </c>
      <c r="F57" s="90" t="n">
        <v>123.87</v>
      </c>
      <c r="G57" s="92" t="s">
        <v>100</v>
      </c>
      <c r="H57" s="92" t="s">
        <v>137</v>
      </c>
      <c r="I57" s="96" t="s">
        <v>220</v>
      </c>
      <c r="J57" s="96"/>
    </row>
    <row r="58" customFormat="false" ht="61.5" hidden="false" customHeight="true" outlineLevel="0" collapsed="false">
      <c r="A58" s="94" t="s">
        <v>55</v>
      </c>
      <c r="B58" s="65" t="n">
        <v>50</v>
      </c>
      <c r="C58" s="65" t="s">
        <v>221</v>
      </c>
      <c r="D58" s="65" t="s">
        <v>222</v>
      </c>
      <c r="E58" s="90" t="n">
        <v>93</v>
      </c>
      <c r="F58" s="90" t="n">
        <v>95.48</v>
      </c>
      <c r="G58" s="92" t="s">
        <v>100</v>
      </c>
      <c r="H58" s="92" t="s">
        <v>108</v>
      </c>
      <c r="I58" s="96" t="s">
        <v>223</v>
      </c>
      <c r="J58" s="96"/>
    </row>
    <row r="59" customFormat="false" ht="39" hidden="false" customHeight="true" outlineLevel="0" collapsed="false">
      <c r="A59" s="94" t="s">
        <v>55</v>
      </c>
      <c r="B59" s="65" t="n">
        <v>51</v>
      </c>
      <c r="C59" s="65" t="s">
        <v>224</v>
      </c>
      <c r="D59" s="65" t="s">
        <v>225</v>
      </c>
      <c r="E59" s="90" t="n">
        <v>26.75</v>
      </c>
      <c r="F59" s="90" t="n">
        <v>26.75</v>
      </c>
      <c r="G59" s="92" t="s">
        <v>100</v>
      </c>
      <c r="H59" s="92" t="s">
        <v>108</v>
      </c>
      <c r="I59" s="96" t="s">
        <v>226</v>
      </c>
      <c r="J59" s="96"/>
    </row>
    <row r="60" customFormat="false" ht="40.5" hidden="false" customHeight="true" outlineLevel="0" collapsed="false">
      <c r="A60" s="94" t="s">
        <v>55</v>
      </c>
      <c r="B60" s="65" t="n">
        <v>52</v>
      </c>
      <c r="C60" s="65" t="s">
        <v>227</v>
      </c>
      <c r="D60" s="65" t="s">
        <v>228</v>
      </c>
      <c r="E60" s="90" t="n">
        <v>13.8</v>
      </c>
      <c r="F60" s="90" t="n">
        <v>13.8</v>
      </c>
      <c r="G60" s="92" t="s">
        <v>100</v>
      </c>
      <c r="H60" s="92" t="s">
        <v>108</v>
      </c>
      <c r="I60" s="96" t="s">
        <v>131</v>
      </c>
      <c r="J60" s="96"/>
    </row>
    <row r="61" customFormat="false" ht="40.5" hidden="false" customHeight="true" outlineLevel="0" collapsed="false">
      <c r="A61" s="94" t="s">
        <v>55</v>
      </c>
      <c r="B61" s="65" t="n">
        <v>53</v>
      </c>
      <c r="C61" s="65" t="s">
        <v>229</v>
      </c>
      <c r="D61" s="65" t="s">
        <v>230</v>
      </c>
      <c r="E61" s="90" t="n">
        <v>12.2</v>
      </c>
      <c r="F61" s="90" t="n">
        <v>12.2</v>
      </c>
      <c r="G61" s="92" t="s">
        <v>100</v>
      </c>
      <c r="H61" s="92" t="s">
        <v>108</v>
      </c>
      <c r="I61" s="96" t="s">
        <v>131</v>
      </c>
      <c r="J61" s="96"/>
    </row>
    <row r="62" customFormat="false" ht="40.5" hidden="false" customHeight="true" outlineLevel="0" collapsed="false">
      <c r="A62" s="94" t="s">
        <v>55</v>
      </c>
      <c r="B62" s="65" t="n">
        <v>54</v>
      </c>
      <c r="C62" s="65" t="s">
        <v>231</v>
      </c>
      <c r="D62" s="65" t="s">
        <v>232</v>
      </c>
      <c r="E62" s="90" t="n">
        <v>16.4</v>
      </c>
      <c r="F62" s="90" t="n">
        <v>16.4</v>
      </c>
      <c r="G62" s="92" t="s">
        <v>100</v>
      </c>
      <c r="H62" s="92" t="s">
        <v>233</v>
      </c>
      <c r="I62" s="96" t="s">
        <v>131</v>
      </c>
      <c r="J62" s="96"/>
    </row>
    <row r="63" customFormat="false" ht="60.75" hidden="false" customHeight="true" outlineLevel="0" collapsed="false">
      <c r="A63" s="94" t="s">
        <v>55</v>
      </c>
      <c r="B63" s="65" t="n">
        <v>55</v>
      </c>
      <c r="C63" s="65" t="s">
        <v>204</v>
      </c>
      <c r="D63" s="65" t="s">
        <v>234</v>
      </c>
      <c r="E63" s="90" t="n">
        <v>24.73</v>
      </c>
      <c r="F63" s="90" t="n">
        <v>27.53</v>
      </c>
      <c r="G63" s="92" t="s">
        <v>100</v>
      </c>
      <c r="H63" s="92" t="s">
        <v>161</v>
      </c>
      <c r="I63" s="96" t="s">
        <v>235</v>
      </c>
      <c r="J63" s="96"/>
    </row>
    <row r="64" customFormat="false" ht="40.5" hidden="false" customHeight="true" outlineLevel="0" collapsed="false">
      <c r="A64" s="94" t="s">
        <v>55</v>
      </c>
      <c r="B64" s="65" t="n">
        <v>56</v>
      </c>
      <c r="C64" s="65" t="s">
        <v>234</v>
      </c>
      <c r="D64" s="65" t="s">
        <v>236</v>
      </c>
      <c r="E64" s="90" t="n">
        <v>63.8</v>
      </c>
      <c r="F64" s="90" t="n">
        <v>63.8</v>
      </c>
      <c r="G64" s="92" t="s">
        <v>100</v>
      </c>
      <c r="H64" s="92" t="s">
        <v>108</v>
      </c>
      <c r="I64" s="96" t="s">
        <v>131</v>
      </c>
      <c r="J64" s="96"/>
    </row>
    <row r="65" customFormat="false" ht="27.75" hidden="false" customHeight="true" outlineLevel="0" collapsed="false">
      <c r="A65" s="94" t="s">
        <v>55</v>
      </c>
      <c r="B65" s="65" t="n">
        <v>57</v>
      </c>
      <c r="C65" s="65" t="s">
        <v>234</v>
      </c>
      <c r="D65" s="65" t="s">
        <v>237</v>
      </c>
      <c r="E65" s="90" t="n">
        <v>70.5</v>
      </c>
      <c r="F65" s="90" t="n">
        <v>70.5</v>
      </c>
      <c r="G65" s="92" t="s">
        <v>100</v>
      </c>
      <c r="H65" s="92" t="s">
        <v>238</v>
      </c>
      <c r="I65" s="96" t="s">
        <v>239</v>
      </c>
      <c r="J65" s="96"/>
    </row>
    <row r="66" customFormat="false" ht="60" hidden="false" customHeight="true" outlineLevel="0" collapsed="false">
      <c r="A66" s="94" t="s">
        <v>55</v>
      </c>
      <c r="B66" s="65" t="n">
        <v>58</v>
      </c>
      <c r="C66" s="65" t="s">
        <v>237</v>
      </c>
      <c r="D66" s="65" t="s">
        <v>240</v>
      </c>
      <c r="E66" s="90" t="n">
        <v>41.9</v>
      </c>
      <c r="F66" s="90" t="n">
        <v>47.75</v>
      </c>
      <c r="G66" s="92" t="s">
        <v>100</v>
      </c>
      <c r="H66" s="92" t="s">
        <v>233</v>
      </c>
      <c r="I66" s="96" t="s">
        <v>241</v>
      </c>
      <c r="J66" s="96"/>
    </row>
    <row r="67" customFormat="false" ht="54" hidden="false" customHeight="true" outlineLevel="0" collapsed="false">
      <c r="A67" s="94" t="s">
        <v>55</v>
      </c>
      <c r="B67" s="65" t="n">
        <v>59</v>
      </c>
      <c r="C67" s="65" t="s">
        <v>242</v>
      </c>
      <c r="D67" s="65" t="s">
        <v>243</v>
      </c>
      <c r="E67" s="90" t="n">
        <v>50.74</v>
      </c>
      <c r="F67" s="90" t="n">
        <v>50.74</v>
      </c>
      <c r="G67" s="92" t="s">
        <v>100</v>
      </c>
      <c r="H67" s="92" t="s">
        <v>140</v>
      </c>
      <c r="I67" s="96" t="s">
        <v>244</v>
      </c>
      <c r="J67" s="96"/>
    </row>
    <row r="68" customFormat="false" ht="54" hidden="false" customHeight="true" outlineLevel="0" collapsed="false">
      <c r="A68" s="94" t="s">
        <v>55</v>
      </c>
      <c r="B68" s="65" t="n">
        <v>60</v>
      </c>
      <c r="C68" s="65" t="s">
        <v>245</v>
      </c>
      <c r="D68" s="65" t="s">
        <v>246</v>
      </c>
      <c r="E68" s="90" t="n">
        <v>11.46</v>
      </c>
      <c r="F68" s="90" t="n">
        <v>12.21</v>
      </c>
      <c r="G68" s="92" t="s">
        <v>100</v>
      </c>
      <c r="H68" s="92" t="s">
        <v>108</v>
      </c>
      <c r="I68" s="96" t="s">
        <v>247</v>
      </c>
      <c r="J68" s="96"/>
    </row>
    <row r="69" customFormat="false" ht="62.25" hidden="false" customHeight="true" outlineLevel="0" collapsed="false">
      <c r="A69" s="94" t="s">
        <v>55</v>
      </c>
      <c r="B69" s="65" t="n">
        <v>61</v>
      </c>
      <c r="C69" s="65" t="s">
        <v>248</v>
      </c>
      <c r="D69" s="65" t="s">
        <v>249</v>
      </c>
      <c r="E69" s="90" t="n">
        <v>229.61</v>
      </c>
      <c r="F69" s="90" t="n">
        <v>238.35</v>
      </c>
      <c r="G69" s="92" t="s">
        <v>100</v>
      </c>
      <c r="H69" s="92" t="s">
        <v>250</v>
      </c>
      <c r="I69" s="96" t="s">
        <v>251</v>
      </c>
      <c r="J69" s="96"/>
    </row>
    <row r="70" customFormat="false" ht="62.25" hidden="false" customHeight="true" outlineLevel="0" collapsed="false">
      <c r="A70" s="94" t="s">
        <v>55</v>
      </c>
      <c r="B70" s="65" t="s">
        <v>252</v>
      </c>
      <c r="C70" s="65" t="s">
        <v>248</v>
      </c>
      <c r="D70" s="65" t="s">
        <v>114</v>
      </c>
      <c r="E70" s="90" t="n">
        <v>13.3</v>
      </c>
      <c r="F70" s="90" t="n">
        <v>21.73</v>
      </c>
      <c r="G70" s="92" t="s">
        <v>100</v>
      </c>
      <c r="H70" s="92" t="s">
        <v>250</v>
      </c>
      <c r="I70" s="96" t="s">
        <v>253</v>
      </c>
      <c r="J70" s="96"/>
    </row>
    <row r="71" customFormat="false" ht="26.25" hidden="false" customHeight="true" outlineLevel="0" collapsed="false">
      <c r="A71" s="94" t="s">
        <v>55</v>
      </c>
      <c r="B71" s="65" t="n">
        <v>62</v>
      </c>
      <c r="C71" s="65" t="s">
        <v>249</v>
      </c>
      <c r="D71" s="65" t="s">
        <v>254</v>
      </c>
      <c r="E71" s="90" t="n">
        <v>28.9</v>
      </c>
      <c r="F71" s="90" t="n">
        <v>28.9</v>
      </c>
      <c r="G71" s="92" t="s">
        <v>100</v>
      </c>
      <c r="H71" s="92" t="s">
        <v>250</v>
      </c>
      <c r="I71" s="96" t="s">
        <v>255</v>
      </c>
      <c r="J71" s="96"/>
    </row>
    <row r="72" customFormat="false" ht="61.5" hidden="false" customHeight="true" outlineLevel="0" collapsed="false">
      <c r="A72" s="94" t="s">
        <v>55</v>
      </c>
      <c r="B72" s="65" t="n">
        <v>63</v>
      </c>
      <c r="C72" s="65" t="s">
        <v>254</v>
      </c>
      <c r="D72" s="65" t="s">
        <v>256</v>
      </c>
      <c r="E72" s="90" t="n">
        <v>214.72</v>
      </c>
      <c r="F72" s="90" t="n">
        <v>222.1</v>
      </c>
      <c r="G72" s="65" t="s">
        <v>100</v>
      </c>
      <c r="H72" s="65" t="s">
        <v>250</v>
      </c>
      <c r="I72" s="96" t="s">
        <v>257</v>
      </c>
      <c r="J72" s="96"/>
    </row>
    <row r="73" customFormat="false" ht="40.5" hidden="false" customHeight="true" outlineLevel="0" collapsed="false">
      <c r="A73" s="94" t="s">
        <v>55</v>
      </c>
      <c r="B73" s="65" t="n">
        <v>64</v>
      </c>
      <c r="C73" s="65" t="s">
        <v>256</v>
      </c>
      <c r="D73" s="65" t="s">
        <v>258</v>
      </c>
      <c r="E73" s="90" t="n">
        <v>20.9</v>
      </c>
      <c r="F73" s="90" t="n">
        <v>20.9</v>
      </c>
      <c r="G73" s="65" t="s">
        <v>100</v>
      </c>
      <c r="H73" s="65" t="s">
        <v>130</v>
      </c>
      <c r="I73" s="96" t="s">
        <v>259</v>
      </c>
      <c r="J73" s="96"/>
    </row>
    <row r="74" customFormat="false" ht="47.25" hidden="false" customHeight="true" outlineLevel="0" collapsed="false">
      <c r="A74" s="94" t="s">
        <v>55</v>
      </c>
      <c r="B74" s="65" t="n">
        <v>65</v>
      </c>
      <c r="C74" s="65" t="s">
        <v>260</v>
      </c>
      <c r="D74" s="65" t="s">
        <v>261</v>
      </c>
      <c r="E74" s="90" t="n">
        <v>80.86</v>
      </c>
      <c r="F74" s="90" t="n">
        <v>85.31</v>
      </c>
      <c r="G74" s="92" t="s">
        <v>100</v>
      </c>
      <c r="H74" s="92" t="s">
        <v>238</v>
      </c>
      <c r="I74" s="96" t="s">
        <v>262</v>
      </c>
      <c r="J74" s="96"/>
    </row>
    <row r="75" customFormat="false" ht="37.5" hidden="false" customHeight="true" outlineLevel="0" collapsed="false">
      <c r="A75" s="94" t="s">
        <v>55</v>
      </c>
      <c r="B75" s="65" t="n">
        <v>66</v>
      </c>
      <c r="C75" s="65" t="s">
        <v>263</v>
      </c>
      <c r="D75" s="65" t="s">
        <v>264</v>
      </c>
      <c r="E75" s="90" t="n">
        <v>149.95</v>
      </c>
      <c r="F75" s="90" t="n">
        <v>149.95</v>
      </c>
      <c r="G75" s="92" t="s">
        <v>100</v>
      </c>
      <c r="H75" s="92" t="s">
        <v>130</v>
      </c>
      <c r="I75" s="96" t="s">
        <v>265</v>
      </c>
      <c r="J75" s="96"/>
    </row>
    <row r="76" customFormat="false" ht="25.5" hidden="false" customHeight="true" outlineLevel="0" collapsed="false">
      <c r="A76" s="94" t="s">
        <v>55</v>
      </c>
      <c r="B76" s="65" t="n">
        <v>67</v>
      </c>
      <c r="C76" s="65" t="s">
        <v>266</v>
      </c>
      <c r="D76" s="65" t="s">
        <v>267</v>
      </c>
      <c r="E76" s="90" t="n">
        <v>15.3</v>
      </c>
      <c r="F76" s="90" t="n">
        <v>15.3</v>
      </c>
      <c r="G76" s="92" t="s">
        <v>100</v>
      </c>
      <c r="H76" s="92" t="s">
        <v>140</v>
      </c>
      <c r="I76" s="96" t="s">
        <v>268</v>
      </c>
      <c r="J76" s="96"/>
    </row>
    <row r="77" customFormat="false" ht="29.25" hidden="false" customHeight="true" outlineLevel="0" collapsed="false">
      <c r="A77" s="94" t="s">
        <v>55</v>
      </c>
      <c r="B77" s="65" t="n">
        <v>68</v>
      </c>
      <c r="C77" s="65" t="s">
        <v>269</v>
      </c>
      <c r="D77" s="65" t="s">
        <v>270</v>
      </c>
      <c r="E77" s="90" t="n">
        <v>22.2</v>
      </c>
      <c r="F77" s="90" t="n">
        <v>22.2</v>
      </c>
      <c r="G77" s="92" t="s">
        <v>100</v>
      </c>
      <c r="H77" s="92" t="s">
        <v>140</v>
      </c>
      <c r="I77" s="96" t="s">
        <v>271</v>
      </c>
      <c r="J77" s="96"/>
    </row>
    <row r="78" customFormat="false" ht="57.75" hidden="false" customHeight="true" outlineLevel="0" collapsed="false">
      <c r="A78" s="94" t="s">
        <v>55</v>
      </c>
      <c r="B78" s="65" t="n">
        <v>69</v>
      </c>
      <c r="C78" s="65" t="s">
        <v>272</v>
      </c>
      <c r="D78" s="65" t="s">
        <v>273</v>
      </c>
      <c r="E78" s="90" t="n">
        <v>43.95</v>
      </c>
      <c r="F78" s="90" t="n">
        <v>48.84</v>
      </c>
      <c r="G78" s="92" t="s">
        <v>100</v>
      </c>
      <c r="H78" s="92" t="s">
        <v>140</v>
      </c>
      <c r="I78" s="96" t="s">
        <v>274</v>
      </c>
      <c r="J78" s="96"/>
    </row>
    <row r="79" customFormat="false" ht="39" hidden="false" customHeight="true" outlineLevel="0" collapsed="false">
      <c r="A79" s="94" t="s">
        <v>55</v>
      </c>
      <c r="B79" s="65" t="n">
        <v>70</v>
      </c>
      <c r="C79" s="65" t="s">
        <v>275</v>
      </c>
      <c r="D79" s="65" t="s">
        <v>276</v>
      </c>
      <c r="E79" s="90" t="n">
        <v>61.66</v>
      </c>
      <c r="F79" s="90" t="n">
        <v>61.66</v>
      </c>
      <c r="G79" s="92" t="s">
        <v>100</v>
      </c>
      <c r="H79" s="92" t="s">
        <v>140</v>
      </c>
      <c r="I79" s="96" t="s">
        <v>277</v>
      </c>
      <c r="J79" s="96"/>
    </row>
    <row r="80" customFormat="false" ht="27" hidden="false" customHeight="true" outlineLevel="0" collapsed="false">
      <c r="A80" s="94" t="s">
        <v>55</v>
      </c>
      <c r="B80" s="65" t="n">
        <v>71</v>
      </c>
      <c r="C80" s="65" t="s">
        <v>278</v>
      </c>
      <c r="D80" s="65" t="s">
        <v>279</v>
      </c>
      <c r="E80" s="90" t="n">
        <v>97.33</v>
      </c>
      <c r="F80" s="90" t="n">
        <v>97.33</v>
      </c>
      <c r="G80" s="92" t="s">
        <v>100</v>
      </c>
      <c r="H80" s="92" t="s">
        <v>140</v>
      </c>
      <c r="I80" s="96" t="s">
        <v>217</v>
      </c>
      <c r="J80" s="96"/>
    </row>
    <row r="81" customFormat="false" ht="41.25" hidden="false" customHeight="true" outlineLevel="0" collapsed="false">
      <c r="A81" s="94" t="s">
        <v>55</v>
      </c>
      <c r="B81" s="65" t="n">
        <v>72</v>
      </c>
      <c r="C81" s="65" t="s">
        <v>279</v>
      </c>
      <c r="D81" s="65" t="s">
        <v>280</v>
      </c>
      <c r="E81" s="90" t="n">
        <v>42.4</v>
      </c>
      <c r="F81" s="90" t="n">
        <v>42.4</v>
      </c>
      <c r="G81" s="65" t="s">
        <v>100</v>
      </c>
      <c r="H81" s="65" t="s">
        <v>281</v>
      </c>
      <c r="I81" s="96" t="s">
        <v>277</v>
      </c>
      <c r="J81" s="96"/>
    </row>
    <row r="82" customFormat="false" ht="76.5" hidden="false" customHeight="true" outlineLevel="0" collapsed="false">
      <c r="A82" s="94" t="s">
        <v>55</v>
      </c>
      <c r="B82" s="65" t="n">
        <v>73</v>
      </c>
      <c r="C82" s="65" t="s">
        <v>282</v>
      </c>
      <c r="D82" s="65" t="s">
        <v>283</v>
      </c>
      <c r="E82" s="90" t="n">
        <v>157.91</v>
      </c>
      <c r="F82" s="90" t="n">
        <v>165.91</v>
      </c>
      <c r="G82" s="65" t="s">
        <v>100</v>
      </c>
      <c r="H82" s="65" t="s">
        <v>250</v>
      </c>
      <c r="I82" s="96" t="s">
        <v>284</v>
      </c>
      <c r="J82" s="96"/>
    </row>
    <row r="83" customFormat="false" ht="46.5" hidden="false" customHeight="true" outlineLevel="0" collapsed="false">
      <c r="A83" s="94" t="s">
        <v>55</v>
      </c>
      <c r="B83" s="65" t="n">
        <v>74</v>
      </c>
      <c r="C83" s="65" t="s">
        <v>285</v>
      </c>
      <c r="D83" s="65" t="s">
        <v>286</v>
      </c>
      <c r="E83" s="90" t="n">
        <v>27.24</v>
      </c>
      <c r="F83" s="90" t="n">
        <v>27.24</v>
      </c>
      <c r="G83" s="65" t="s">
        <v>100</v>
      </c>
      <c r="H83" s="65" t="s">
        <v>130</v>
      </c>
      <c r="I83" s="96" t="s">
        <v>268</v>
      </c>
      <c r="J83" s="96"/>
    </row>
    <row r="84" customFormat="false" ht="29.25" hidden="false" customHeight="true" outlineLevel="0" collapsed="false">
      <c r="A84" s="94" t="s">
        <v>55</v>
      </c>
      <c r="B84" s="65" t="n">
        <v>75</v>
      </c>
      <c r="C84" s="65" t="s">
        <v>287</v>
      </c>
      <c r="D84" s="65" t="s">
        <v>288</v>
      </c>
      <c r="E84" s="90" t="n">
        <v>328.8</v>
      </c>
      <c r="F84" s="90" t="n">
        <v>328.8</v>
      </c>
      <c r="G84" s="65" t="s">
        <v>100</v>
      </c>
      <c r="H84" s="65" t="s">
        <v>238</v>
      </c>
      <c r="I84" s="96" t="s">
        <v>289</v>
      </c>
      <c r="J84" s="96"/>
    </row>
    <row r="85" customFormat="false" ht="48" hidden="false" customHeight="true" outlineLevel="0" collapsed="false">
      <c r="A85" s="94" t="s">
        <v>55</v>
      </c>
      <c r="B85" s="65" t="n">
        <v>76</v>
      </c>
      <c r="C85" s="65" t="s">
        <v>290</v>
      </c>
      <c r="D85" s="65" t="s">
        <v>291</v>
      </c>
      <c r="E85" s="90" t="n">
        <v>31.47</v>
      </c>
      <c r="F85" s="90" t="n">
        <v>33.47</v>
      </c>
      <c r="G85" s="65" t="s">
        <v>100</v>
      </c>
      <c r="H85" s="65" t="s">
        <v>140</v>
      </c>
      <c r="I85" s="96" t="s">
        <v>292</v>
      </c>
      <c r="J85" s="96"/>
    </row>
    <row r="86" customFormat="false" ht="50.25" hidden="false" customHeight="true" outlineLevel="0" collapsed="false">
      <c r="A86" s="94" t="s">
        <v>55</v>
      </c>
      <c r="B86" s="65" t="n">
        <v>77</v>
      </c>
      <c r="C86" s="65" t="s">
        <v>293</v>
      </c>
      <c r="D86" s="65" t="s">
        <v>294</v>
      </c>
      <c r="E86" s="90" t="n">
        <v>24.15</v>
      </c>
      <c r="F86" s="90" t="n">
        <v>24.15</v>
      </c>
      <c r="G86" s="65" t="s">
        <v>100</v>
      </c>
      <c r="H86" s="65" t="s">
        <v>140</v>
      </c>
      <c r="I86" s="96" t="s">
        <v>268</v>
      </c>
      <c r="J86" s="96"/>
    </row>
    <row r="87" customFormat="false" ht="59.25" hidden="false" customHeight="true" outlineLevel="0" collapsed="false">
      <c r="A87" s="94" t="s">
        <v>55</v>
      </c>
      <c r="B87" s="65" t="n">
        <v>78</v>
      </c>
      <c r="C87" s="65" t="s">
        <v>295</v>
      </c>
      <c r="D87" s="65" t="s">
        <v>296</v>
      </c>
      <c r="E87" s="90" t="n">
        <v>42.54</v>
      </c>
      <c r="F87" s="90" t="n">
        <v>48.53</v>
      </c>
      <c r="G87" s="65" t="s">
        <v>100</v>
      </c>
      <c r="H87" s="65" t="s">
        <v>140</v>
      </c>
      <c r="I87" s="96" t="s">
        <v>297</v>
      </c>
      <c r="J87" s="96"/>
    </row>
    <row r="88" customFormat="false" ht="45" hidden="false" customHeight="true" outlineLevel="0" collapsed="false">
      <c r="A88" s="94" t="s">
        <v>55</v>
      </c>
      <c r="B88" s="65" t="n">
        <v>79</v>
      </c>
      <c r="C88" s="65" t="s">
        <v>298</v>
      </c>
      <c r="D88" s="65" t="s">
        <v>299</v>
      </c>
      <c r="E88" s="90" t="n">
        <v>42</v>
      </c>
      <c r="F88" s="90" t="n">
        <v>42</v>
      </c>
      <c r="G88" s="65" t="s">
        <v>100</v>
      </c>
      <c r="H88" s="65" t="s">
        <v>140</v>
      </c>
      <c r="I88" s="96" t="s">
        <v>300</v>
      </c>
      <c r="J88" s="96"/>
    </row>
    <row r="89" customFormat="false" ht="37.5" hidden="false" customHeight="true" outlineLevel="0" collapsed="false">
      <c r="A89" s="94" t="s">
        <v>55</v>
      </c>
      <c r="B89" s="65" t="n">
        <v>80</v>
      </c>
      <c r="C89" s="65" t="s">
        <v>301</v>
      </c>
      <c r="D89" s="65" t="s">
        <v>302</v>
      </c>
      <c r="E89" s="90" t="n">
        <v>15.1</v>
      </c>
      <c r="F89" s="90" t="n">
        <v>15.1</v>
      </c>
      <c r="G89" s="65" t="s">
        <v>100</v>
      </c>
      <c r="H89" s="65" t="s">
        <v>108</v>
      </c>
      <c r="I89" s="96" t="s">
        <v>268</v>
      </c>
      <c r="J89" s="96"/>
    </row>
    <row r="90" customFormat="false" ht="34.5" hidden="false" customHeight="true" outlineLevel="0" collapsed="false">
      <c r="A90" s="94" t="s">
        <v>55</v>
      </c>
      <c r="B90" s="65" t="n">
        <v>81</v>
      </c>
      <c r="C90" s="65" t="s">
        <v>303</v>
      </c>
      <c r="D90" s="65" t="s">
        <v>302</v>
      </c>
      <c r="E90" s="90" t="n">
        <v>14.3</v>
      </c>
      <c r="F90" s="90" t="n">
        <v>14.3</v>
      </c>
      <c r="G90" s="65" t="s">
        <v>100</v>
      </c>
      <c r="H90" s="65" t="s">
        <v>108</v>
      </c>
      <c r="I90" s="96" t="s">
        <v>268</v>
      </c>
      <c r="J90" s="96"/>
    </row>
    <row r="91" customFormat="false" ht="27" hidden="false" customHeight="true" outlineLevel="0" collapsed="false">
      <c r="A91" s="94" t="s">
        <v>55</v>
      </c>
      <c r="B91" s="65" t="n">
        <v>82</v>
      </c>
      <c r="C91" s="65" t="s">
        <v>304</v>
      </c>
      <c r="D91" s="65" t="s">
        <v>305</v>
      </c>
      <c r="E91" s="90" t="n">
        <v>54.5</v>
      </c>
      <c r="F91" s="90" t="n">
        <v>54.5</v>
      </c>
      <c r="G91" s="65" t="s">
        <v>100</v>
      </c>
      <c r="H91" s="65" t="s">
        <v>306</v>
      </c>
      <c r="I91" s="96" t="s">
        <v>217</v>
      </c>
      <c r="J91" s="96"/>
    </row>
    <row r="92" customFormat="false" ht="63" hidden="false" customHeight="true" outlineLevel="0" collapsed="false">
      <c r="A92" s="94" t="s">
        <v>55</v>
      </c>
      <c r="B92" s="65" t="n">
        <v>83</v>
      </c>
      <c r="C92" s="65" t="s">
        <v>305</v>
      </c>
      <c r="D92" s="65" t="s">
        <v>307</v>
      </c>
      <c r="E92" s="90" t="n">
        <v>42.3</v>
      </c>
      <c r="F92" s="90" t="n">
        <v>48.28</v>
      </c>
      <c r="G92" s="65" t="s">
        <v>100</v>
      </c>
      <c r="H92" s="65" t="s">
        <v>306</v>
      </c>
      <c r="I92" s="96" t="s">
        <v>308</v>
      </c>
      <c r="J92" s="96"/>
    </row>
    <row r="93" customFormat="false" ht="28.5" hidden="false" customHeight="true" outlineLevel="0" collapsed="false">
      <c r="A93" s="94" t="s">
        <v>55</v>
      </c>
      <c r="B93" s="65" t="n">
        <v>84</v>
      </c>
      <c r="C93" s="65" t="s">
        <v>304</v>
      </c>
      <c r="D93" s="65" t="s">
        <v>309</v>
      </c>
      <c r="E93" s="90" t="n">
        <v>290.2</v>
      </c>
      <c r="F93" s="90" t="n">
        <v>290.2</v>
      </c>
      <c r="G93" s="65" t="s">
        <v>100</v>
      </c>
      <c r="H93" s="65" t="s">
        <v>130</v>
      </c>
      <c r="I93" s="96" t="s">
        <v>131</v>
      </c>
      <c r="J93" s="96"/>
    </row>
    <row r="94" customFormat="false" ht="43.5" hidden="false" customHeight="true" outlineLevel="0" collapsed="false">
      <c r="A94" s="94" t="s">
        <v>55</v>
      </c>
      <c r="B94" s="65" t="n">
        <v>85</v>
      </c>
      <c r="C94" s="65" t="s">
        <v>310</v>
      </c>
      <c r="D94" s="65" t="s">
        <v>311</v>
      </c>
      <c r="E94" s="90" t="n">
        <v>69.9</v>
      </c>
      <c r="F94" s="90" t="n">
        <v>69.9</v>
      </c>
      <c r="G94" s="65" t="s">
        <v>100</v>
      </c>
      <c r="H94" s="65" t="s">
        <v>140</v>
      </c>
      <c r="I94" s="96" t="s">
        <v>271</v>
      </c>
      <c r="J94" s="96"/>
    </row>
    <row r="95" customFormat="false" ht="39.75" hidden="false" customHeight="true" outlineLevel="0" collapsed="false">
      <c r="A95" s="94" t="s">
        <v>55</v>
      </c>
      <c r="B95" s="65" t="n">
        <v>86</v>
      </c>
      <c r="C95" s="65" t="s">
        <v>312</v>
      </c>
      <c r="D95" s="65" t="s">
        <v>313</v>
      </c>
      <c r="E95" s="90" t="n">
        <v>14.3</v>
      </c>
      <c r="F95" s="90" t="n">
        <v>14.3</v>
      </c>
      <c r="G95" s="65" t="s">
        <v>100</v>
      </c>
      <c r="H95" s="65" t="s">
        <v>108</v>
      </c>
      <c r="I95" s="96" t="s">
        <v>131</v>
      </c>
      <c r="J95" s="96"/>
    </row>
    <row r="96" customFormat="false" ht="26.25" hidden="false" customHeight="true" outlineLevel="0" collapsed="false">
      <c r="A96" s="94" t="s">
        <v>55</v>
      </c>
      <c r="B96" s="65" t="n">
        <v>87</v>
      </c>
      <c r="C96" s="65" t="s">
        <v>314</v>
      </c>
      <c r="D96" s="65" t="s">
        <v>315</v>
      </c>
      <c r="E96" s="90" t="n">
        <v>15.7</v>
      </c>
      <c r="F96" s="90" t="n">
        <v>15.7</v>
      </c>
      <c r="G96" s="65" t="s">
        <v>100</v>
      </c>
      <c r="H96" s="65" t="s">
        <v>108</v>
      </c>
      <c r="I96" s="96" t="s">
        <v>131</v>
      </c>
      <c r="J96" s="96"/>
    </row>
    <row r="97" customFormat="false" ht="27.75" hidden="false" customHeight="true" outlineLevel="0" collapsed="false">
      <c r="A97" s="94" t="s">
        <v>55</v>
      </c>
      <c r="B97" s="65" t="n">
        <v>88</v>
      </c>
      <c r="C97" s="65" t="s">
        <v>305</v>
      </c>
      <c r="D97" s="65" t="s">
        <v>316</v>
      </c>
      <c r="E97" s="90" t="n">
        <v>19.9</v>
      </c>
      <c r="F97" s="90" t="n">
        <v>19.9</v>
      </c>
      <c r="G97" s="65" t="s">
        <v>100</v>
      </c>
      <c r="H97" s="65" t="s">
        <v>140</v>
      </c>
      <c r="I97" s="96" t="s">
        <v>317</v>
      </c>
      <c r="J97" s="96"/>
    </row>
    <row r="98" customFormat="false" ht="31.5" hidden="false" customHeight="true" outlineLevel="0" collapsed="false">
      <c r="A98" s="94" t="s">
        <v>55</v>
      </c>
      <c r="B98" s="65" t="n">
        <v>89</v>
      </c>
      <c r="C98" s="65" t="s">
        <v>283</v>
      </c>
      <c r="D98" s="65" t="s">
        <v>318</v>
      </c>
      <c r="E98" s="90" t="n">
        <v>73.3</v>
      </c>
      <c r="F98" s="90" t="n">
        <v>73.3</v>
      </c>
      <c r="G98" s="65" t="s">
        <v>100</v>
      </c>
      <c r="H98" s="65" t="s">
        <v>118</v>
      </c>
      <c r="I98" s="96" t="s">
        <v>217</v>
      </c>
      <c r="J98" s="96"/>
    </row>
    <row r="99" customFormat="false" ht="27" hidden="false" customHeight="true" outlineLevel="0" collapsed="false">
      <c r="A99" s="94" t="s">
        <v>55</v>
      </c>
      <c r="B99" s="65" t="n">
        <v>90</v>
      </c>
      <c r="C99" s="65" t="s">
        <v>319</v>
      </c>
      <c r="D99" s="65" t="s">
        <v>320</v>
      </c>
      <c r="E99" s="90" t="n">
        <v>30.9</v>
      </c>
      <c r="F99" s="90" t="n">
        <v>30.9</v>
      </c>
      <c r="G99" s="65" t="s">
        <v>100</v>
      </c>
      <c r="H99" s="65" t="s">
        <v>140</v>
      </c>
      <c r="I99" s="96" t="s">
        <v>217</v>
      </c>
      <c r="J99" s="96"/>
    </row>
    <row r="100" customFormat="false" ht="25.5" hidden="false" customHeight="true" outlineLevel="0" collapsed="false">
      <c r="A100" s="94" t="s">
        <v>55</v>
      </c>
      <c r="B100" s="65" t="n">
        <v>91</v>
      </c>
      <c r="C100" s="65" t="s">
        <v>321</v>
      </c>
      <c r="D100" s="65" t="s">
        <v>322</v>
      </c>
      <c r="E100" s="90" t="n">
        <v>29.6</v>
      </c>
      <c r="F100" s="90" t="n">
        <v>29.6</v>
      </c>
      <c r="G100" s="65" t="s">
        <v>100</v>
      </c>
      <c r="H100" s="65" t="s">
        <v>140</v>
      </c>
      <c r="I100" s="96" t="s">
        <v>217</v>
      </c>
      <c r="J100" s="96"/>
    </row>
    <row r="101" customFormat="false" ht="25.5" hidden="false" customHeight="true" outlineLevel="0" collapsed="false">
      <c r="A101" s="94" t="s">
        <v>55</v>
      </c>
      <c r="B101" s="65" t="n">
        <v>92</v>
      </c>
      <c r="C101" s="65" t="s">
        <v>318</v>
      </c>
      <c r="D101" s="65" t="s">
        <v>323</v>
      </c>
      <c r="E101" s="90" t="n">
        <v>49.4</v>
      </c>
      <c r="F101" s="90" t="n">
        <v>49.4</v>
      </c>
      <c r="G101" s="65" t="s">
        <v>100</v>
      </c>
      <c r="H101" s="65" t="s">
        <v>140</v>
      </c>
      <c r="I101" s="96" t="s">
        <v>217</v>
      </c>
      <c r="J101" s="96"/>
    </row>
    <row r="102" customFormat="false" ht="58.5" hidden="false" customHeight="true" outlineLevel="0" collapsed="false">
      <c r="A102" s="94" t="s">
        <v>55</v>
      </c>
      <c r="B102" s="65" t="n">
        <v>93</v>
      </c>
      <c r="C102" s="65" t="s">
        <v>324</v>
      </c>
      <c r="D102" s="65" t="s">
        <v>325</v>
      </c>
      <c r="E102" s="90" t="n">
        <v>11.8</v>
      </c>
      <c r="F102" s="90" t="n">
        <v>16.26</v>
      </c>
      <c r="G102" s="65" t="s">
        <v>100</v>
      </c>
      <c r="H102" s="65" t="s">
        <v>140</v>
      </c>
      <c r="I102" s="96" t="s">
        <v>326</v>
      </c>
      <c r="J102" s="96"/>
    </row>
    <row r="103" customFormat="false" ht="26.25" hidden="false" customHeight="true" outlineLevel="0" collapsed="false">
      <c r="A103" s="94" t="s">
        <v>55</v>
      </c>
      <c r="B103" s="65" t="n">
        <v>94</v>
      </c>
      <c r="C103" s="65" t="s">
        <v>283</v>
      </c>
      <c r="D103" s="65" t="s">
        <v>327</v>
      </c>
      <c r="E103" s="90" t="n">
        <v>126.15</v>
      </c>
      <c r="F103" s="90" t="n">
        <v>126.15</v>
      </c>
      <c r="G103" s="65" t="s">
        <v>100</v>
      </c>
      <c r="H103" s="65" t="s">
        <v>161</v>
      </c>
      <c r="I103" s="96" t="s">
        <v>175</v>
      </c>
      <c r="J103" s="96"/>
    </row>
    <row r="104" customFormat="false" ht="60" hidden="false" customHeight="true" outlineLevel="0" collapsed="false">
      <c r="A104" s="94" t="s">
        <v>55</v>
      </c>
      <c r="B104" s="65" t="n">
        <v>95</v>
      </c>
      <c r="C104" s="65" t="s">
        <v>327</v>
      </c>
      <c r="D104" s="65" t="s">
        <v>328</v>
      </c>
      <c r="E104" s="90" t="n">
        <v>82.24</v>
      </c>
      <c r="F104" s="90" t="n">
        <v>86.66</v>
      </c>
      <c r="G104" s="65" t="s">
        <v>100</v>
      </c>
      <c r="H104" s="65" t="s">
        <v>161</v>
      </c>
      <c r="I104" s="96" t="s">
        <v>329</v>
      </c>
      <c r="J104" s="96"/>
    </row>
    <row r="105" customFormat="false" ht="48.75" hidden="false" customHeight="true" outlineLevel="0" collapsed="false">
      <c r="A105" s="94" t="s">
        <v>55</v>
      </c>
      <c r="B105" s="65" t="n">
        <v>96</v>
      </c>
      <c r="C105" s="65" t="s">
        <v>330</v>
      </c>
      <c r="D105" s="65" t="s">
        <v>331</v>
      </c>
      <c r="E105" s="90" t="n">
        <v>29.75</v>
      </c>
      <c r="F105" s="90" t="n">
        <v>31.41</v>
      </c>
      <c r="G105" s="65" t="s">
        <v>100</v>
      </c>
      <c r="H105" s="65" t="s">
        <v>108</v>
      </c>
      <c r="I105" s="96" t="s">
        <v>332</v>
      </c>
      <c r="J105" s="96"/>
    </row>
    <row r="106" customFormat="false" ht="60" hidden="false" customHeight="true" outlineLevel="0" collapsed="false">
      <c r="A106" s="94" t="s">
        <v>55</v>
      </c>
      <c r="B106" s="65" t="n">
        <v>97</v>
      </c>
      <c r="C106" s="65" t="s">
        <v>333</v>
      </c>
      <c r="D106" s="65" t="s">
        <v>334</v>
      </c>
      <c r="E106" s="90" t="n">
        <v>22.9</v>
      </c>
      <c r="F106" s="90" t="n">
        <v>28.21</v>
      </c>
      <c r="G106" s="65" t="s">
        <v>100</v>
      </c>
      <c r="H106" s="65" t="s">
        <v>108</v>
      </c>
      <c r="I106" s="96" t="s">
        <v>335</v>
      </c>
      <c r="J106" s="96"/>
    </row>
    <row r="107" customFormat="false" ht="41.25" hidden="false" customHeight="true" outlineLevel="0" collapsed="false">
      <c r="A107" s="94" t="s">
        <v>55</v>
      </c>
      <c r="B107" s="65" t="n">
        <v>98</v>
      </c>
      <c r="C107" s="65" t="s">
        <v>336</v>
      </c>
      <c r="D107" s="65" t="s">
        <v>337</v>
      </c>
      <c r="E107" s="90" t="n">
        <v>120.66</v>
      </c>
      <c r="F107" s="90" t="n">
        <v>120.66</v>
      </c>
      <c r="G107" s="65" t="s">
        <v>100</v>
      </c>
      <c r="H107" s="65" t="s">
        <v>130</v>
      </c>
      <c r="I107" s="96" t="s">
        <v>338</v>
      </c>
      <c r="J107" s="96"/>
    </row>
    <row r="108" customFormat="false" ht="61.5" hidden="false" customHeight="true" outlineLevel="0" collapsed="false">
      <c r="A108" s="94" t="s">
        <v>55</v>
      </c>
      <c r="B108" s="65" t="n">
        <v>99</v>
      </c>
      <c r="C108" s="65" t="s">
        <v>339</v>
      </c>
      <c r="D108" s="65" t="s">
        <v>340</v>
      </c>
      <c r="E108" s="90" t="n">
        <v>109.15</v>
      </c>
      <c r="F108" s="90" t="n">
        <v>112.23</v>
      </c>
      <c r="G108" s="65" t="s">
        <v>100</v>
      </c>
      <c r="H108" s="65" t="s">
        <v>130</v>
      </c>
      <c r="I108" s="96" t="s">
        <v>341</v>
      </c>
      <c r="J108" s="96"/>
    </row>
    <row r="109" customFormat="false" ht="27" hidden="false" customHeight="true" outlineLevel="0" collapsed="false">
      <c r="A109" s="94" t="s">
        <v>55</v>
      </c>
      <c r="B109" s="65" t="n">
        <v>100</v>
      </c>
      <c r="C109" s="65" t="s">
        <v>340</v>
      </c>
      <c r="D109" s="65" t="s">
        <v>342</v>
      </c>
      <c r="E109" s="90" t="n">
        <v>116.6</v>
      </c>
      <c r="F109" s="90" t="n">
        <v>116.6</v>
      </c>
      <c r="G109" s="65" t="s">
        <v>100</v>
      </c>
      <c r="H109" s="65" t="s">
        <v>130</v>
      </c>
      <c r="I109" s="96" t="s">
        <v>217</v>
      </c>
      <c r="J109" s="96"/>
    </row>
    <row r="110" customFormat="false" ht="30" hidden="false" customHeight="true" outlineLevel="0" collapsed="false">
      <c r="A110" s="94" t="s">
        <v>55</v>
      </c>
      <c r="B110" s="65" t="n">
        <v>101</v>
      </c>
      <c r="C110" s="65" t="s">
        <v>343</v>
      </c>
      <c r="D110" s="65" t="s">
        <v>344</v>
      </c>
      <c r="E110" s="90" t="n">
        <v>17.3</v>
      </c>
      <c r="F110" s="90" t="n">
        <v>17.3</v>
      </c>
      <c r="G110" s="65" t="s">
        <v>100</v>
      </c>
      <c r="H110" s="65" t="s">
        <v>140</v>
      </c>
      <c r="I110" s="96" t="s">
        <v>217</v>
      </c>
      <c r="J110" s="96"/>
    </row>
    <row r="111" customFormat="false" ht="44.25" hidden="false" customHeight="true" outlineLevel="0" collapsed="false">
      <c r="A111" s="94" t="s">
        <v>55</v>
      </c>
      <c r="B111" s="65" t="n">
        <v>102</v>
      </c>
      <c r="C111" s="65" t="s">
        <v>342</v>
      </c>
      <c r="D111" s="65" t="s">
        <v>345</v>
      </c>
      <c r="E111" s="90" t="n">
        <v>54.5</v>
      </c>
      <c r="F111" s="90" t="n">
        <v>54.5</v>
      </c>
      <c r="G111" s="65" t="s">
        <v>100</v>
      </c>
      <c r="H111" s="65" t="s">
        <v>140</v>
      </c>
      <c r="I111" s="96" t="s">
        <v>346</v>
      </c>
      <c r="J111" s="96"/>
    </row>
    <row r="112" customFormat="false" ht="41.25" hidden="false" customHeight="true" outlineLevel="0" collapsed="false">
      <c r="A112" s="94" t="s">
        <v>55</v>
      </c>
      <c r="B112" s="65" t="n">
        <v>103</v>
      </c>
      <c r="C112" s="65" t="s">
        <v>347</v>
      </c>
      <c r="D112" s="65" t="s">
        <v>348</v>
      </c>
      <c r="E112" s="90" t="n">
        <v>16.4</v>
      </c>
      <c r="F112" s="90" t="n">
        <v>16.4</v>
      </c>
      <c r="G112" s="65" t="s">
        <v>100</v>
      </c>
      <c r="H112" s="65" t="s">
        <v>140</v>
      </c>
      <c r="I112" s="96" t="s">
        <v>349</v>
      </c>
      <c r="J112" s="96"/>
    </row>
    <row r="113" customFormat="false" ht="26.25" hidden="false" customHeight="true" outlineLevel="0" collapsed="false">
      <c r="A113" s="94" t="s">
        <v>55</v>
      </c>
      <c r="B113" s="65" t="n">
        <v>104</v>
      </c>
      <c r="C113" s="65" t="s">
        <v>328</v>
      </c>
      <c r="D113" s="65" t="s">
        <v>350</v>
      </c>
      <c r="E113" s="90" t="n">
        <v>305</v>
      </c>
      <c r="F113" s="90" t="n">
        <v>305</v>
      </c>
      <c r="G113" s="65" t="s">
        <v>100</v>
      </c>
      <c r="H113" s="65" t="s">
        <v>161</v>
      </c>
      <c r="I113" s="96" t="s">
        <v>175</v>
      </c>
      <c r="J113" s="96"/>
    </row>
    <row r="114" customFormat="false" ht="29.25" hidden="false" customHeight="true" outlineLevel="0" collapsed="false">
      <c r="A114" s="94" t="s">
        <v>55</v>
      </c>
      <c r="B114" s="65" t="n">
        <v>105</v>
      </c>
      <c r="C114" s="65" t="s">
        <v>351</v>
      </c>
      <c r="D114" s="65" t="s">
        <v>352</v>
      </c>
      <c r="E114" s="90" t="n">
        <v>99.6</v>
      </c>
      <c r="F114" s="90" t="n">
        <v>99.6</v>
      </c>
      <c r="G114" s="65" t="s">
        <v>100</v>
      </c>
      <c r="H114" s="65" t="s">
        <v>118</v>
      </c>
      <c r="I114" s="96" t="s">
        <v>300</v>
      </c>
      <c r="J114" s="96"/>
    </row>
    <row r="115" customFormat="false" ht="41.25" hidden="false" customHeight="true" outlineLevel="0" collapsed="false">
      <c r="A115" s="94" t="s">
        <v>55</v>
      </c>
      <c r="B115" s="65" t="n">
        <v>106</v>
      </c>
      <c r="C115" s="65" t="s">
        <v>353</v>
      </c>
      <c r="D115" s="65" t="s">
        <v>354</v>
      </c>
      <c r="E115" s="90" t="n">
        <v>15</v>
      </c>
      <c r="F115" s="90" t="n">
        <v>15</v>
      </c>
      <c r="G115" s="65" t="s">
        <v>100</v>
      </c>
      <c r="H115" s="65" t="s">
        <v>140</v>
      </c>
      <c r="I115" s="96" t="s">
        <v>300</v>
      </c>
      <c r="J115" s="96"/>
    </row>
    <row r="116" customFormat="false" ht="48.75" hidden="false" customHeight="true" outlineLevel="0" collapsed="false">
      <c r="A116" s="94" t="s">
        <v>55</v>
      </c>
      <c r="B116" s="65" t="n">
        <v>107</v>
      </c>
      <c r="C116" s="65" t="s">
        <v>355</v>
      </c>
      <c r="D116" s="65" t="s">
        <v>356</v>
      </c>
      <c r="E116" s="90" t="n">
        <v>13.4</v>
      </c>
      <c r="F116" s="90" t="n">
        <v>15.43</v>
      </c>
      <c r="G116" s="65" t="s">
        <v>100</v>
      </c>
      <c r="H116" s="65" t="s">
        <v>140</v>
      </c>
      <c r="I116" s="96" t="s">
        <v>357</v>
      </c>
      <c r="J116" s="96"/>
    </row>
    <row r="117" customFormat="false" ht="31.5" hidden="false" customHeight="true" outlineLevel="0" collapsed="false">
      <c r="A117" s="94" t="s">
        <v>55</v>
      </c>
      <c r="B117" s="65" t="n">
        <v>108</v>
      </c>
      <c r="C117" s="65" t="s">
        <v>355</v>
      </c>
      <c r="D117" s="65" t="s">
        <v>358</v>
      </c>
      <c r="E117" s="90" t="n">
        <v>23.15</v>
      </c>
      <c r="F117" s="90" t="n">
        <v>23.15</v>
      </c>
      <c r="G117" s="65" t="s">
        <v>100</v>
      </c>
      <c r="H117" s="65" t="s">
        <v>140</v>
      </c>
      <c r="I117" s="96" t="s">
        <v>268</v>
      </c>
      <c r="J117" s="96"/>
    </row>
    <row r="118" customFormat="false" ht="30.75" hidden="false" customHeight="true" outlineLevel="0" collapsed="false">
      <c r="A118" s="94" t="s">
        <v>55</v>
      </c>
      <c r="B118" s="65" t="n">
        <v>109</v>
      </c>
      <c r="C118" s="65" t="s">
        <v>352</v>
      </c>
      <c r="D118" s="65" t="s">
        <v>359</v>
      </c>
      <c r="E118" s="90" t="n">
        <v>15.1</v>
      </c>
      <c r="F118" s="90" t="n">
        <v>16.28</v>
      </c>
      <c r="G118" s="65" t="s">
        <v>100</v>
      </c>
      <c r="H118" s="65" t="s">
        <v>167</v>
      </c>
      <c r="I118" s="96" t="s">
        <v>360</v>
      </c>
      <c r="J118" s="96"/>
    </row>
    <row r="119" customFormat="false" ht="60" hidden="false" customHeight="true" outlineLevel="0" collapsed="false">
      <c r="A119" s="94" t="s">
        <v>55</v>
      </c>
      <c r="B119" s="65" t="n">
        <v>110</v>
      </c>
      <c r="C119" s="65" t="s">
        <v>352</v>
      </c>
      <c r="D119" s="65" t="s">
        <v>361</v>
      </c>
      <c r="E119" s="90" t="n">
        <v>33.2</v>
      </c>
      <c r="F119" s="90" t="n">
        <v>40.42</v>
      </c>
      <c r="G119" s="65" t="s">
        <v>100</v>
      </c>
      <c r="H119" s="65" t="s">
        <v>130</v>
      </c>
      <c r="I119" s="96" t="s">
        <v>362</v>
      </c>
      <c r="J119" s="96"/>
    </row>
    <row r="120" customFormat="false" ht="60" hidden="false" customHeight="true" outlineLevel="0" collapsed="false">
      <c r="A120" s="94" t="s">
        <v>55</v>
      </c>
      <c r="B120" s="65" t="n">
        <v>111</v>
      </c>
      <c r="C120" s="65" t="s">
        <v>361</v>
      </c>
      <c r="D120" s="65" t="s">
        <v>363</v>
      </c>
      <c r="E120" s="90" t="n">
        <v>67</v>
      </c>
      <c r="F120" s="90" t="n">
        <v>67</v>
      </c>
      <c r="G120" s="65" t="s">
        <v>100</v>
      </c>
      <c r="H120" s="65" t="s">
        <v>130</v>
      </c>
      <c r="I120" s="96" t="s">
        <v>175</v>
      </c>
      <c r="J120" s="96"/>
    </row>
    <row r="121" customFormat="false" ht="42" hidden="false" customHeight="true" outlineLevel="0" collapsed="false">
      <c r="A121" s="94" t="s">
        <v>55</v>
      </c>
      <c r="B121" s="65" t="n">
        <v>112</v>
      </c>
      <c r="C121" s="65" t="s">
        <v>364</v>
      </c>
      <c r="D121" s="65" t="s">
        <v>365</v>
      </c>
      <c r="E121" s="90" t="n">
        <v>28.8</v>
      </c>
      <c r="F121" s="90" t="n">
        <v>30.2</v>
      </c>
      <c r="G121" s="65" t="s">
        <v>100</v>
      </c>
      <c r="H121" s="65" t="s">
        <v>366</v>
      </c>
      <c r="I121" s="96" t="s">
        <v>367</v>
      </c>
      <c r="J121" s="96"/>
    </row>
    <row r="122" customFormat="false" ht="45" hidden="false" customHeight="true" outlineLevel="0" collapsed="false">
      <c r="A122" s="94" t="s">
        <v>55</v>
      </c>
      <c r="B122" s="65" t="n">
        <v>113</v>
      </c>
      <c r="C122" s="65" t="s">
        <v>368</v>
      </c>
      <c r="D122" s="65" t="s">
        <v>369</v>
      </c>
      <c r="E122" s="90" t="n">
        <v>48.6</v>
      </c>
      <c r="F122" s="90" t="n">
        <v>48.6</v>
      </c>
      <c r="G122" s="65" t="s">
        <v>100</v>
      </c>
      <c r="H122" s="65" t="s">
        <v>140</v>
      </c>
      <c r="I122" s="96" t="s">
        <v>175</v>
      </c>
      <c r="J122" s="96"/>
    </row>
    <row r="123" customFormat="false" ht="42.75" hidden="false" customHeight="true" outlineLevel="0" collapsed="false">
      <c r="A123" s="94" t="s">
        <v>55</v>
      </c>
      <c r="B123" s="65" t="n">
        <v>114</v>
      </c>
      <c r="C123" s="65" t="s">
        <v>350</v>
      </c>
      <c r="D123" s="65" t="s">
        <v>370</v>
      </c>
      <c r="E123" s="90" t="n">
        <v>41.6</v>
      </c>
      <c r="F123" s="90" t="n">
        <v>41.6</v>
      </c>
      <c r="G123" s="65" t="s">
        <v>100</v>
      </c>
      <c r="H123" s="65" t="s">
        <v>140</v>
      </c>
      <c r="I123" s="96" t="s">
        <v>349</v>
      </c>
      <c r="J123" s="96"/>
    </row>
    <row r="124" customFormat="false" ht="25.5" hidden="false" customHeight="true" outlineLevel="0" collapsed="false">
      <c r="A124" s="94" t="s">
        <v>55</v>
      </c>
      <c r="B124" s="65" t="n">
        <v>115</v>
      </c>
      <c r="C124" s="65" t="s">
        <v>350</v>
      </c>
      <c r="D124" s="65" t="s">
        <v>371</v>
      </c>
      <c r="E124" s="90" t="n">
        <v>110.33</v>
      </c>
      <c r="F124" s="90" t="n">
        <v>110.33</v>
      </c>
      <c r="G124" s="65" t="s">
        <v>100</v>
      </c>
      <c r="H124" s="65" t="s">
        <v>238</v>
      </c>
      <c r="I124" s="96" t="s">
        <v>349</v>
      </c>
      <c r="J124" s="96"/>
    </row>
    <row r="125" customFormat="false" ht="45.75" hidden="false" customHeight="true" outlineLevel="0" collapsed="false">
      <c r="A125" s="94" t="s">
        <v>55</v>
      </c>
      <c r="B125" s="65" t="n">
        <v>116</v>
      </c>
      <c r="C125" s="65" t="s">
        <v>372</v>
      </c>
      <c r="D125" s="65" t="s">
        <v>373</v>
      </c>
      <c r="E125" s="90" t="n">
        <v>21.2</v>
      </c>
      <c r="F125" s="90" t="n">
        <v>22.37</v>
      </c>
      <c r="G125" s="65" t="s">
        <v>100</v>
      </c>
      <c r="H125" s="65" t="s">
        <v>140</v>
      </c>
      <c r="I125" s="96" t="s">
        <v>217</v>
      </c>
      <c r="J125" s="96"/>
    </row>
    <row r="126" customFormat="false" ht="30.75" hidden="false" customHeight="true" outlineLevel="0" collapsed="false">
      <c r="A126" s="94" t="s">
        <v>55</v>
      </c>
      <c r="B126" s="65" t="n">
        <v>117</v>
      </c>
      <c r="C126" s="65" t="s">
        <v>371</v>
      </c>
      <c r="D126" s="65" t="s">
        <v>374</v>
      </c>
      <c r="E126" s="90" t="n">
        <v>113.3</v>
      </c>
      <c r="F126" s="90" t="n">
        <v>113.3</v>
      </c>
      <c r="G126" s="65" t="s">
        <v>100</v>
      </c>
      <c r="H126" s="65" t="s">
        <v>130</v>
      </c>
      <c r="I126" s="96" t="s">
        <v>300</v>
      </c>
      <c r="J126" s="96"/>
    </row>
    <row r="127" customFormat="false" ht="44.25" hidden="false" customHeight="true" outlineLevel="0" collapsed="false">
      <c r="A127" s="94" t="s">
        <v>55</v>
      </c>
      <c r="B127" s="65" t="n">
        <v>118</v>
      </c>
      <c r="C127" s="65" t="s">
        <v>375</v>
      </c>
      <c r="D127" s="65" t="s">
        <v>376</v>
      </c>
      <c r="E127" s="90" t="n">
        <v>95.1</v>
      </c>
      <c r="F127" s="90" t="n">
        <v>95.1</v>
      </c>
      <c r="G127" s="65" t="s">
        <v>100</v>
      </c>
      <c r="H127" s="65" t="s">
        <v>108</v>
      </c>
      <c r="I127" s="96" t="s">
        <v>175</v>
      </c>
      <c r="J127" s="96"/>
    </row>
    <row r="128" customFormat="false" ht="45" hidden="false" customHeight="true" outlineLevel="0" collapsed="false">
      <c r="A128" s="94" t="s">
        <v>55</v>
      </c>
      <c r="B128" s="65" t="n">
        <v>119</v>
      </c>
      <c r="C128" s="65" t="s">
        <v>377</v>
      </c>
      <c r="D128" s="65" t="s">
        <v>378</v>
      </c>
      <c r="E128" s="90" t="n">
        <v>11.63</v>
      </c>
      <c r="F128" s="90" t="n">
        <v>11.63</v>
      </c>
      <c r="G128" s="65" t="s">
        <v>100</v>
      </c>
      <c r="H128" s="65" t="s">
        <v>118</v>
      </c>
      <c r="I128" s="96" t="s">
        <v>162</v>
      </c>
      <c r="J128" s="96"/>
    </row>
    <row r="129" customFormat="false" ht="60" hidden="false" customHeight="true" outlineLevel="0" collapsed="false">
      <c r="A129" s="94" t="s">
        <v>55</v>
      </c>
      <c r="B129" s="65" t="n">
        <v>120</v>
      </c>
      <c r="C129" s="65" t="s">
        <v>378</v>
      </c>
      <c r="D129" s="65" t="s">
        <v>379</v>
      </c>
      <c r="E129" s="90" t="n">
        <v>109</v>
      </c>
      <c r="F129" s="90" t="n">
        <v>117.32</v>
      </c>
      <c r="G129" s="65" t="s">
        <v>100</v>
      </c>
      <c r="H129" s="65" t="s">
        <v>118</v>
      </c>
      <c r="I129" s="96" t="s">
        <v>380</v>
      </c>
      <c r="J129" s="96"/>
    </row>
    <row r="130" customFormat="false" ht="42" hidden="false" customHeight="true" outlineLevel="0" collapsed="false">
      <c r="A130" s="94" t="s">
        <v>55</v>
      </c>
      <c r="B130" s="65" t="n">
        <v>121</v>
      </c>
      <c r="C130" s="65" t="s">
        <v>381</v>
      </c>
      <c r="D130" s="65" t="s">
        <v>382</v>
      </c>
      <c r="E130" s="90" t="n">
        <v>55.7</v>
      </c>
      <c r="F130" s="90" t="n">
        <v>55.7</v>
      </c>
      <c r="G130" s="65" t="s">
        <v>100</v>
      </c>
      <c r="H130" s="65" t="s">
        <v>108</v>
      </c>
      <c r="I130" s="96" t="s">
        <v>162</v>
      </c>
      <c r="J130" s="96"/>
    </row>
    <row r="131" customFormat="false" ht="30.75" hidden="false" customHeight="true" outlineLevel="0" collapsed="false">
      <c r="A131" s="94"/>
      <c r="B131" s="65"/>
      <c r="C131" s="65" t="s">
        <v>383</v>
      </c>
      <c r="D131" s="65"/>
      <c r="E131" s="90" t="n">
        <f aca="false">SUM(E9:E130)</f>
        <v>8235.41</v>
      </c>
      <c r="F131" s="90" t="n">
        <f aca="false">SUM(F9:F130)</f>
        <v>8417.16</v>
      </c>
      <c r="G131" s="92"/>
      <c r="H131" s="92"/>
      <c r="I131" s="96"/>
      <c r="J131" s="96"/>
    </row>
    <row r="132" customFormat="false" ht="15.75" hidden="false" customHeight="false" outlineLevel="0" collapsed="false">
      <c r="A132" s="56" t="s">
        <v>384</v>
      </c>
      <c r="B132" s="56"/>
      <c r="C132" s="56"/>
      <c r="D132" s="56"/>
      <c r="E132" s="56"/>
      <c r="F132" s="56"/>
      <c r="G132" s="56"/>
      <c r="H132" s="56"/>
      <c r="I132" s="56"/>
      <c r="J132" s="56"/>
    </row>
    <row r="133" customFormat="false" ht="87.75" hidden="false" customHeight="true" outlineLevel="0" collapsed="false">
      <c r="A133" s="64" t="s">
        <v>385</v>
      </c>
      <c r="B133" s="42" t="s">
        <v>386</v>
      </c>
      <c r="C133" s="42"/>
      <c r="D133" s="42" t="s">
        <v>387</v>
      </c>
      <c r="E133" s="64" t="s">
        <v>388</v>
      </c>
      <c r="F133" s="64" t="s">
        <v>389</v>
      </c>
      <c r="G133" s="64" t="s">
        <v>390</v>
      </c>
      <c r="H133" s="64" t="s">
        <v>391</v>
      </c>
      <c r="I133" s="64" t="s">
        <v>392</v>
      </c>
      <c r="J133" s="64" t="s">
        <v>393</v>
      </c>
    </row>
    <row r="134" customFormat="false" ht="24.75" hidden="false" customHeight="true" outlineLevel="0" collapsed="false">
      <c r="A134" s="89" t="s">
        <v>55</v>
      </c>
      <c r="B134" s="104" t="s">
        <v>394</v>
      </c>
      <c r="C134" s="104"/>
      <c r="D134" s="99" t="s">
        <v>100</v>
      </c>
      <c r="E134" s="99"/>
      <c r="F134" s="100" t="n">
        <v>1162.65</v>
      </c>
      <c r="G134" s="99" t="n">
        <v>24</v>
      </c>
      <c r="H134" s="99"/>
      <c r="I134" s="99" t="n">
        <v>40</v>
      </c>
      <c r="J134" s="105" t="n">
        <v>60</v>
      </c>
      <c r="K134" s="105"/>
    </row>
    <row r="135" customFormat="false" ht="15.75" hidden="false" customHeight="true" outlineLevel="0" collapsed="false">
      <c r="A135" s="89" t="s">
        <v>55</v>
      </c>
      <c r="B135" s="104" t="s">
        <v>394</v>
      </c>
      <c r="C135" s="104"/>
      <c r="D135" s="65" t="s">
        <v>100</v>
      </c>
      <c r="E135" s="75"/>
      <c r="F135" s="91" t="n">
        <v>2613.52</v>
      </c>
      <c r="G135" s="106" t="n">
        <v>18</v>
      </c>
      <c r="H135" s="75"/>
      <c r="I135" s="92" t="n">
        <v>40</v>
      </c>
      <c r="J135" s="105" t="n">
        <v>45</v>
      </c>
    </row>
    <row r="136" customFormat="false" ht="15.75" hidden="false" customHeight="true" outlineLevel="0" collapsed="false">
      <c r="A136" s="104" t="s">
        <v>55</v>
      </c>
      <c r="B136" s="104" t="s">
        <v>394</v>
      </c>
      <c r="C136" s="104"/>
      <c r="D136" s="65" t="s">
        <v>100</v>
      </c>
      <c r="E136" s="75"/>
      <c r="F136" s="100" t="n">
        <v>536.2</v>
      </c>
      <c r="G136" s="106" t="n">
        <v>13</v>
      </c>
      <c r="H136" s="75"/>
      <c r="I136" s="65" t="n">
        <v>40</v>
      </c>
      <c r="J136" s="105" t="n">
        <v>32</v>
      </c>
    </row>
    <row r="137" customFormat="false" ht="15.75" hidden="false" customHeight="true" outlineLevel="0" collapsed="false">
      <c r="A137" s="89" t="s">
        <v>55</v>
      </c>
      <c r="B137" s="104" t="s">
        <v>394</v>
      </c>
      <c r="C137" s="104"/>
      <c r="D137" s="65" t="s">
        <v>100</v>
      </c>
      <c r="E137" s="75"/>
      <c r="F137" s="91" t="n">
        <v>563.91</v>
      </c>
      <c r="G137" s="106" t="n">
        <v>25</v>
      </c>
      <c r="H137" s="75"/>
      <c r="I137" s="92" t="n">
        <v>40</v>
      </c>
      <c r="J137" s="105" t="n">
        <v>62</v>
      </c>
    </row>
    <row r="138" customFormat="false" ht="15.75" hidden="false" customHeight="true" outlineLevel="0" collapsed="false">
      <c r="A138" s="104" t="s">
        <v>55</v>
      </c>
      <c r="B138" s="104" t="s">
        <v>394</v>
      </c>
      <c r="C138" s="104"/>
      <c r="D138" s="65" t="s">
        <v>100</v>
      </c>
      <c r="E138" s="75"/>
      <c r="F138" s="100" t="n">
        <v>1547.96</v>
      </c>
      <c r="G138" s="106" t="n">
        <v>16</v>
      </c>
      <c r="H138" s="75"/>
      <c r="I138" s="65" t="n">
        <v>40</v>
      </c>
      <c r="J138" s="105" t="n">
        <v>40</v>
      </c>
    </row>
    <row r="139" customFormat="false" ht="15.75" hidden="false" customHeight="true" outlineLevel="0" collapsed="false">
      <c r="A139" s="89" t="s">
        <v>55</v>
      </c>
      <c r="B139" s="104" t="s">
        <v>394</v>
      </c>
      <c r="C139" s="104"/>
      <c r="D139" s="65" t="s">
        <v>100</v>
      </c>
      <c r="E139" s="75"/>
      <c r="F139" s="91" t="n">
        <v>177.55</v>
      </c>
      <c r="G139" s="106" t="n">
        <v>15</v>
      </c>
      <c r="H139" s="75"/>
      <c r="I139" s="92" t="n">
        <v>40</v>
      </c>
      <c r="J139" s="107" t="n">
        <v>37</v>
      </c>
    </row>
    <row r="140" customFormat="false" ht="15.75" hidden="false" customHeight="true" outlineLevel="0" collapsed="false">
      <c r="A140" s="89" t="s">
        <v>55</v>
      </c>
      <c r="B140" s="104" t="s">
        <v>394</v>
      </c>
      <c r="C140" s="104"/>
      <c r="D140" s="65" t="s">
        <v>100</v>
      </c>
      <c r="E140" s="75"/>
      <c r="F140" s="100" t="n">
        <v>328.8</v>
      </c>
      <c r="G140" s="106" t="n">
        <v>1</v>
      </c>
      <c r="H140" s="75"/>
      <c r="I140" s="65" t="n">
        <v>40</v>
      </c>
      <c r="J140" s="105" t="n">
        <v>2</v>
      </c>
    </row>
    <row r="141" customFormat="false" ht="15.75" hidden="false" customHeight="true" outlineLevel="0" collapsed="false">
      <c r="A141" s="89" t="s">
        <v>55</v>
      </c>
      <c r="B141" s="104" t="s">
        <v>394</v>
      </c>
      <c r="C141" s="104"/>
      <c r="D141" s="65" t="s">
        <v>100</v>
      </c>
      <c r="E141" s="75"/>
      <c r="F141" s="91" t="n">
        <v>223.44</v>
      </c>
      <c r="G141" s="106" t="n">
        <v>20</v>
      </c>
      <c r="H141" s="75"/>
      <c r="I141" s="92" t="n">
        <v>40</v>
      </c>
      <c r="J141" s="105" t="n">
        <v>50</v>
      </c>
    </row>
    <row r="142" customFormat="false" ht="15.75" hidden="false" customHeight="true" outlineLevel="0" collapsed="false">
      <c r="A142" s="89" t="s">
        <v>55</v>
      </c>
      <c r="B142" s="104" t="s">
        <v>394</v>
      </c>
      <c r="C142" s="104"/>
      <c r="D142" s="65" t="s">
        <v>100</v>
      </c>
      <c r="E142" s="75"/>
      <c r="F142" s="100" t="n">
        <v>524.75</v>
      </c>
      <c r="G142" s="106" t="n">
        <v>30</v>
      </c>
      <c r="H142" s="75"/>
      <c r="I142" s="65" t="n">
        <v>40</v>
      </c>
      <c r="J142" s="105" t="n">
        <v>75</v>
      </c>
    </row>
    <row r="143" customFormat="false" ht="15.75" hidden="false" customHeight="true" outlineLevel="0" collapsed="false">
      <c r="A143" s="89" t="s">
        <v>55</v>
      </c>
      <c r="B143" s="104" t="s">
        <v>394</v>
      </c>
      <c r="C143" s="104"/>
      <c r="D143" s="65" t="s">
        <v>100</v>
      </c>
      <c r="E143" s="75"/>
      <c r="F143" s="91" t="n">
        <v>614.68</v>
      </c>
      <c r="G143" s="106" t="n">
        <v>12</v>
      </c>
      <c r="H143" s="75"/>
      <c r="I143" s="92" t="n">
        <v>40</v>
      </c>
      <c r="J143" s="105" t="n">
        <v>30</v>
      </c>
    </row>
    <row r="144" customFormat="false" ht="15.75" hidden="false" customHeight="true" outlineLevel="0" collapsed="false">
      <c r="A144" s="89" t="s">
        <v>55</v>
      </c>
      <c r="B144" s="104" t="s">
        <v>394</v>
      </c>
      <c r="C144" s="104"/>
      <c r="D144" s="65" t="s">
        <v>100</v>
      </c>
      <c r="E144" s="75"/>
      <c r="F144" s="100" t="n">
        <v>123.7</v>
      </c>
      <c r="G144" s="106" t="n">
        <v>22</v>
      </c>
      <c r="H144" s="75"/>
      <c r="I144" s="65" t="n">
        <v>40</v>
      </c>
      <c r="J144" s="105" t="n">
        <v>55</v>
      </c>
    </row>
    <row r="145" customFormat="false" ht="15.75" hidden="false" customHeight="true" outlineLevel="0" collapsed="false">
      <c r="A145" s="104"/>
      <c r="B145" s="99" t="s">
        <v>395</v>
      </c>
      <c r="C145" s="99"/>
      <c r="D145" s="104"/>
      <c r="E145" s="75"/>
      <c r="F145" s="100" t="n">
        <f aca="false">SUM(F134:F144)</f>
        <v>8417.16</v>
      </c>
      <c r="G145" s="75"/>
      <c r="H145" s="75"/>
      <c r="I145" s="75"/>
      <c r="J145" s="105"/>
    </row>
  </sheetData>
  <mergeCells count="149">
    <mergeCell ref="A3:J3"/>
    <mergeCell ref="A5:A6"/>
    <mergeCell ref="B5:B6"/>
    <mergeCell ref="C5:D5"/>
    <mergeCell ref="E5:E6"/>
    <mergeCell ref="F5:F6"/>
    <mergeCell ref="G5:G6"/>
    <mergeCell ref="H5:H6"/>
    <mergeCell ref="I5:J6"/>
    <mergeCell ref="I7:J7"/>
    <mergeCell ref="A8:H8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I64:J64"/>
    <mergeCell ref="I65:J65"/>
    <mergeCell ref="I66:J66"/>
    <mergeCell ref="I67:J67"/>
    <mergeCell ref="I68:J68"/>
    <mergeCell ref="I69:J69"/>
    <mergeCell ref="I70:J70"/>
    <mergeCell ref="I71:J71"/>
    <mergeCell ref="I72:J72"/>
    <mergeCell ref="I73:J73"/>
    <mergeCell ref="I74:J74"/>
    <mergeCell ref="I75:J75"/>
    <mergeCell ref="I76:J76"/>
    <mergeCell ref="I77:J77"/>
    <mergeCell ref="I78:J78"/>
    <mergeCell ref="I79:J79"/>
    <mergeCell ref="I80:J80"/>
    <mergeCell ref="I81:J81"/>
    <mergeCell ref="I82:J82"/>
    <mergeCell ref="I83:J83"/>
    <mergeCell ref="I84:J84"/>
    <mergeCell ref="I85:J85"/>
    <mergeCell ref="I86:J86"/>
    <mergeCell ref="I87:J87"/>
    <mergeCell ref="I88:J88"/>
    <mergeCell ref="I89:J89"/>
    <mergeCell ref="I90:J90"/>
    <mergeCell ref="I91:J91"/>
    <mergeCell ref="I92:J92"/>
    <mergeCell ref="I93:J93"/>
    <mergeCell ref="I94:J94"/>
    <mergeCell ref="I95:J95"/>
    <mergeCell ref="I96:J96"/>
    <mergeCell ref="I97:J97"/>
    <mergeCell ref="I98:J98"/>
    <mergeCell ref="I99:J99"/>
    <mergeCell ref="I100:J100"/>
    <mergeCell ref="I101:J101"/>
    <mergeCell ref="I102:J102"/>
    <mergeCell ref="I103:J103"/>
    <mergeCell ref="I104:J104"/>
    <mergeCell ref="I105:J105"/>
    <mergeCell ref="I106:J106"/>
    <mergeCell ref="I107:J107"/>
    <mergeCell ref="I108:J108"/>
    <mergeCell ref="I109:J109"/>
    <mergeCell ref="I110:J110"/>
    <mergeCell ref="I111:J111"/>
    <mergeCell ref="I112:J112"/>
    <mergeCell ref="I113:J113"/>
    <mergeCell ref="I114:J114"/>
    <mergeCell ref="I115:J115"/>
    <mergeCell ref="I116:J116"/>
    <mergeCell ref="I117:J117"/>
    <mergeCell ref="I118:J118"/>
    <mergeCell ref="I119:J119"/>
    <mergeCell ref="I120:J120"/>
    <mergeCell ref="I121:J121"/>
    <mergeCell ref="I122:J122"/>
    <mergeCell ref="I123:J123"/>
    <mergeCell ref="I124:J124"/>
    <mergeCell ref="I125:J125"/>
    <mergeCell ref="I126:J126"/>
    <mergeCell ref="I127:J127"/>
    <mergeCell ref="I128:J128"/>
    <mergeCell ref="I129:J129"/>
    <mergeCell ref="I130:J130"/>
    <mergeCell ref="I131:J131"/>
    <mergeCell ref="A132:J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Times New Roman,Regular"&amp;12Стр. &amp;P</oddHeader>
    <oddFooter/>
  </headerFooter>
  <rowBreaks count="1" manualBreakCount="1">
    <brk id="1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8.85"/>
    <col collapsed="false" customWidth="true" hidden="false" outlineLevel="0" max="2" min="2" style="85" width="6.41"/>
    <col collapsed="false" customWidth="true" hidden="false" outlineLevel="0" max="3" min="3" style="84" width="15.56"/>
    <col collapsed="false" customWidth="true" hidden="false" outlineLevel="0" max="4" min="4" style="84" width="18.85"/>
    <col collapsed="false" customWidth="true" hidden="false" outlineLevel="0" max="5" min="5" style="84" width="6.28"/>
    <col collapsed="false" customWidth="true" hidden="false" outlineLevel="0" max="6" min="6" style="84" width="7.85"/>
    <col collapsed="false" customWidth="true" hidden="false" outlineLevel="0" max="7" min="7" style="84" width="7.14"/>
    <col collapsed="false" customWidth="true" hidden="false" outlineLevel="0" max="8" min="8" style="84" width="8.85"/>
    <col collapsed="false" customWidth="true" hidden="false" outlineLevel="0" max="10" min="9" style="84" width="10.99"/>
    <col collapsed="false" customWidth="true" hidden="false" outlineLevel="0" max="12" min="11" style="84" width="4.7"/>
    <col collapsed="false" customWidth="true" hidden="false" outlineLevel="0" max="14" min="13" style="84" width="5.71"/>
    <col collapsed="false" customWidth="true" hidden="false" outlineLevel="0" max="15" min="15" style="85" width="6.85"/>
    <col collapsed="false" customWidth="true" hidden="false" outlineLevel="0" max="16" min="16" style="84" width="6.7"/>
    <col collapsed="false" customWidth="true" hidden="false" outlineLevel="0" max="17" min="17" style="84" width="5.41"/>
    <col collapsed="false" customWidth="true" hidden="false" outlineLevel="0" max="18" min="18" style="84" width="2.42"/>
    <col collapsed="false" customWidth="true" hidden="false" outlineLevel="0" max="19" min="19" style="84" width="2.99"/>
    <col collapsed="false" customWidth="true" hidden="false" outlineLevel="0" max="20" min="20" style="84" width="2.7"/>
    <col collapsed="false" customWidth="true" hidden="false" outlineLevel="0" max="21" min="21" style="84" width="5.41"/>
    <col collapsed="false" customWidth="true" hidden="false" outlineLevel="0" max="22" min="22" style="84" width="8.14"/>
    <col collapsed="false" customWidth="true" hidden="false" outlineLevel="0" max="23" min="23" style="84" width="8.85"/>
    <col collapsed="false" customWidth="true" hidden="false" outlineLevel="0" max="24" min="24" style="84" width="8.28"/>
    <col collapsed="false" customWidth="true" hidden="false" outlineLevel="0" max="25" min="25" style="84" width="4.99"/>
    <col collapsed="false" customWidth="true" hidden="false" outlineLevel="0" max="26" min="26" style="84" width="7.85"/>
    <col collapsed="false" customWidth="true" hidden="false" outlineLevel="0" max="27" min="27" style="84" width="12.42"/>
    <col collapsed="false" customWidth="false" hidden="false" outlineLevel="0" max="257" min="28" style="84" width="9.14"/>
  </cols>
  <sheetData>
    <row r="1" customFormat="false" ht="12.75" hidden="false" customHeight="true" outlineLevel="0" collapsed="false">
      <c r="Z1" s="108"/>
    </row>
    <row r="2" customFormat="false" ht="15.75" hidden="false" customHeight="true" outlineLevel="0" collapsed="false">
      <c r="A2" s="109" t="s">
        <v>396</v>
      </c>
      <c r="B2" s="109"/>
      <c r="C2" s="109"/>
      <c r="D2" s="109"/>
      <c r="E2" s="109"/>
      <c r="F2" s="109"/>
      <c r="G2" s="109"/>
      <c r="H2" s="109"/>
      <c r="I2" s="109"/>
      <c r="J2" s="109"/>
      <c r="K2" s="110" t="s">
        <v>397</v>
      </c>
      <c r="L2" s="109"/>
      <c r="M2" s="109"/>
      <c r="O2" s="111"/>
      <c r="P2" s="80"/>
      <c r="Q2" s="80"/>
      <c r="R2" s="80"/>
      <c r="S2" s="80"/>
      <c r="T2" s="80"/>
      <c r="U2" s="80"/>
      <c r="V2" s="80"/>
      <c r="W2" s="80"/>
      <c r="X2" s="112"/>
      <c r="Y2" s="80"/>
      <c r="Z2" s="113" t="s">
        <v>398</v>
      </c>
    </row>
    <row r="3" customFormat="false" ht="7.5" hidden="false" customHeight="true" outlineLevel="0" collapsed="false">
      <c r="A3" s="114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5.75" hidden="false" customHeight="true" outlineLevel="0" collapsed="false">
      <c r="A4" s="64" t="s">
        <v>399</v>
      </c>
      <c r="B4" s="64" t="s">
        <v>400</v>
      </c>
      <c r="C4" s="42" t="s">
        <v>401</v>
      </c>
      <c r="D4" s="42"/>
      <c r="E4" s="64" t="s">
        <v>402</v>
      </c>
      <c r="F4" s="64" t="s">
        <v>403</v>
      </c>
      <c r="G4" s="64" t="s">
        <v>404</v>
      </c>
      <c r="H4" s="64" t="s">
        <v>405</v>
      </c>
      <c r="I4" s="64" t="s">
        <v>406</v>
      </c>
      <c r="J4" s="42" t="s">
        <v>407</v>
      </c>
      <c r="K4" s="64" t="s">
        <v>408</v>
      </c>
      <c r="L4" s="64" t="s">
        <v>409</v>
      </c>
      <c r="M4" s="64" t="s">
        <v>410</v>
      </c>
      <c r="N4" s="64" t="s">
        <v>411</v>
      </c>
      <c r="O4" s="64" t="s">
        <v>412</v>
      </c>
      <c r="P4" s="64" t="s">
        <v>413</v>
      </c>
      <c r="Q4" s="42" t="s">
        <v>414</v>
      </c>
      <c r="R4" s="42"/>
      <c r="S4" s="42"/>
      <c r="T4" s="42"/>
      <c r="U4" s="42"/>
      <c r="V4" s="64" t="s">
        <v>415</v>
      </c>
      <c r="W4" s="64" t="s">
        <v>416</v>
      </c>
      <c r="X4" s="64" t="s">
        <v>417</v>
      </c>
      <c r="Y4" s="64" t="s">
        <v>418</v>
      </c>
      <c r="Z4" s="64" t="s">
        <v>419</v>
      </c>
    </row>
    <row r="5" customFormat="false" ht="70.5" hidden="false" customHeight="true" outlineLevel="0" collapsed="false">
      <c r="A5" s="64"/>
      <c r="B5" s="64"/>
      <c r="C5" s="42"/>
      <c r="D5" s="42"/>
      <c r="E5" s="64"/>
      <c r="F5" s="64"/>
      <c r="G5" s="64"/>
      <c r="H5" s="64"/>
      <c r="I5" s="64"/>
      <c r="J5" s="42"/>
      <c r="K5" s="64"/>
      <c r="L5" s="64"/>
      <c r="M5" s="64"/>
      <c r="N5" s="64"/>
      <c r="O5" s="64"/>
      <c r="P5" s="64"/>
      <c r="Q5" s="64" t="s">
        <v>420</v>
      </c>
      <c r="R5" s="64"/>
      <c r="S5" s="64"/>
      <c r="T5" s="64"/>
      <c r="U5" s="64" t="s">
        <v>421</v>
      </c>
      <c r="V5" s="64"/>
      <c r="W5" s="64"/>
      <c r="X5" s="64"/>
      <c r="Y5" s="64"/>
      <c r="Z5" s="64"/>
    </row>
    <row r="6" customFormat="false" ht="15.75" hidden="false" customHeight="true" outlineLevel="0" collapsed="false">
      <c r="A6" s="64"/>
      <c r="B6" s="64"/>
      <c r="C6" s="42" t="s">
        <v>422</v>
      </c>
      <c r="D6" s="42" t="s">
        <v>423</v>
      </c>
      <c r="E6" s="64"/>
      <c r="F6" s="64"/>
      <c r="G6" s="64"/>
      <c r="H6" s="64"/>
      <c r="I6" s="64"/>
      <c r="J6" s="42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115"/>
      <c r="AB6" s="112"/>
    </row>
    <row r="7" customFormat="false" ht="13.5" hidden="false" customHeight="false" outlineLevel="0" collapsed="false">
      <c r="A7" s="116" t="n">
        <v>40283</v>
      </c>
      <c r="B7" s="65" t="s">
        <v>424</v>
      </c>
      <c r="C7" s="65" t="s">
        <v>103</v>
      </c>
      <c r="D7" s="65" t="s">
        <v>104</v>
      </c>
      <c r="E7" s="65" t="n">
        <v>1986</v>
      </c>
      <c r="F7" s="65" t="s">
        <v>100</v>
      </c>
      <c r="G7" s="65" t="s">
        <v>105</v>
      </c>
      <c r="H7" s="90" t="n">
        <v>35</v>
      </c>
      <c r="I7" s="42"/>
      <c r="J7" s="65" t="s">
        <v>425</v>
      </c>
      <c r="K7" s="65" t="n">
        <v>384</v>
      </c>
      <c r="L7" s="65"/>
      <c r="M7" s="65" t="n">
        <v>5</v>
      </c>
      <c r="N7" s="65" t="n">
        <v>122</v>
      </c>
      <c r="O7" s="65" t="s">
        <v>58</v>
      </c>
      <c r="P7" s="65" t="n">
        <v>159</v>
      </c>
      <c r="Q7" s="65" t="n">
        <v>1.03</v>
      </c>
      <c r="R7" s="117"/>
      <c r="S7" s="117"/>
      <c r="T7" s="117"/>
      <c r="U7" s="118" t="n">
        <f aca="false">PRODUCT(Q7:T7)</f>
        <v>1.03</v>
      </c>
      <c r="V7" s="119" t="n">
        <f aca="false">ROUND(P7*U7,2)</f>
        <v>163.77</v>
      </c>
      <c r="W7" s="90" t="n">
        <v>38.46</v>
      </c>
      <c r="X7" s="120" t="n">
        <f aca="false">ROUND(V7*W7,0)</f>
        <v>6299</v>
      </c>
      <c r="Y7" s="65" t="n">
        <v>60</v>
      </c>
      <c r="Z7" s="121" t="n">
        <f aca="false">ROUND((100-Y7)/100*X7,0)</f>
        <v>2520</v>
      </c>
      <c r="AA7" s="101"/>
      <c r="AB7" s="101"/>
    </row>
    <row r="8" customFormat="false" ht="13.5" hidden="false" customHeight="false" outlineLevel="0" collapsed="false">
      <c r="A8" s="116" t="n">
        <v>40283</v>
      </c>
      <c r="B8" s="65" t="s">
        <v>426</v>
      </c>
      <c r="C8" s="65" t="s">
        <v>104</v>
      </c>
      <c r="D8" s="65" t="s">
        <v>107</v>
      </c>
      <c r="E8" s="65" t="n">
        <v>1986</v>
      </c>
      <c r="F8" s="65" t="s">
        <v>100</v>
      </c>
      <c r="G8" s="65" t="s">
        <v>108</v>
      </c>
      <c r="H8" s="90" t="n">
        <v>42.46</v>
      </c>
      <c r="I8" s="42"/>
      <c r="J8" s="65" t="s">
        <v>425</v>
      </c>
      <c r="K8" s="65" t="n">
        <v>59</v>
      </c>
      <c r="L8" s="65"/>
      <c r="M8" s="65" t="n">
        <v>5</v>
      </c>
      <c r="N8" s="65" t="n">
        <v>122</v>
      </c>
      <c r="O8" s="65" t="s">
        <v>58</v>
      </c>
      <c r="P8" s="65" t="n">
        <v>59</v>
      </c>
      <c r="Q8" s="65" t="n">
        <v>1.03</v>
      </c>
      <c r="R8" s="117"/>
      <c r="S8" s="117"/>
      <c r="T8" s="117"/>
      <c r="U8" s="118" t="n">
        <f aca="false">PRODUCT(Q8:T8)</f>
        <v>1.03</v>
      </c>
      <c r="V8" s="119" t="n">
        <f aca="false">ROUND(P8*U8,2)</f>
        <v>60.77</v>
      </c>
      <c r="W8" s="90" t="n">
        <v>46.16</v>
      </c>
      <c r="X8" s="120" t="n">
        <f aca="false">ROUND(V8*W8,0)</f>
        <v>2805</v>
      </c>
      <c r="Y8" s="65" t="n">
        <v>60</v>
      </c>
      <c r="Z8" s="121" t="n">
        <f aca="false">ROUND((100-Y8)/100*X8,0)</f>
        <v>1122</v>
      </c>
      <c r="AA8" s="91"/>
      <c r="AB8" s="90"/>
    </row>
    <row r="9" customFormat="false" ht="33.75" hidden="false" customHeight="true" outlineLevel="0" collapsed="false">
      <c r="A9" s="116" t="n">
        <v>40283</v>
      </c>
      <c r="B9" s="65" t="s">
        <v>104</v>
      </c>
      <c r="C9" s="65" t="s">
        <v>110</v>
      </c>
      <c r="D9" s="65" t="s">
        <v>111</v>
      </c>
      <c r="E9" s="65" t="n">
        <v>1986</v>
      </c>
      <c r="F9" s="65" t="s">
        <v>100</v>
      </c>
      <c r="G9" s="65" t="s">
        <v>112</v>
      </c>
      <c r="H9" s="90" t="n">
        <v>24.4</v>
      </c>
      <c r="I9" s="42"/>
      <c r="J9" s="65" t="s">
        <v>425</v>
      </c>
      <c r="K9" s="65" t="n">
        <v>384</v>
      </c>
      <c r="L9" s="44"/>
      <c r="M9" s="65" t="n">
        <v>5</v>
      </c>
      <c r="N9" s="65" t="n">
        <v>122</v>
      </c>
      <c r="O9" s="65" t="s">
        <v>58</v>
      </c>
      <c r="P9" s="65" t="n">
        <v>159</v>
      </c>
      <c r="Q9" s="65" t="n">
        <v>1.03</v>
      </c>
      <c r="R9" s="65"/>
      <c r="S9" s="65"/>
      <c r="T9" s="65"/>
      <c r="U9" s="118" t="n">
        <f aca="false">PRODUCT(Q9:T9)</f>
        <v>1.03</v>
      </c>
      <c r="V9" s="119" t="n">
        <f aca="false">ROUND(P9*U9,2)</f>
        <v>163.77</v>
      </c>
      <c r="W9" s="90" t="n">
        <v>24.4</v>
      </c>
      <c r="X9" s="120" t="n">
        <f aca="false">ROUND(V9*W9,0)</f>
        <v>3996</v>
      </c>
      <c r="Y9" s="65" t="n">
        <v>60</v>
      </c>
      <c r="Z9" s="121" t="n">
        <f aca="false">ROUND((100-Y9)/100*X9,0)</f>
        <v>1598</v>
      </c>
      <c r="AA9" s="101"/>
      <c r="AB9" s="101"/>
    </row>
    <row r="10" customFormat="false" ht="13.5" hidden="false" customHeight="false" outlineLevel="0" collapsed="false">
      <c r="A10" s="116"/>
      <c r="B10" s="65"/>
      <c r="C10" s="65"/>
      <c r="D10" s="65"/>
      <c r="E10" s="65"/>
      <c r="F10" s="65"/>
      <c r="G10" s="65"/>
      <c r="H10" s="90"/>
      <c r="I10" s="42"/>
      <c r="J10" s="65"/>
      <c r="K10" s="65"/>
      <c r="L10" s="44"/>
      <c r="M10" s="65"/>
      <c r="N10" s="65" t="n">
        <v>144</v>
      </c>
      <c r="O10" s="65" t="s">
        <v>58</v>
      </c>
      <c r="P10" s="65" t="n">
        <v>37</v>
      </c>
      <c r="Q10" s="65" t="n">
        <v>1.03</v>
      </c>
      <c r="R10" s="65"/>
      <c r="S10" s="65"/>
      <c r="T10" s="65"/>
      <c r="U10" s="118" t="n">
        <v>1.03</v>
      </c>
      <c r="V10" s="119" t="n">
        <f aca="false">ROUND(P10*U10,2)</f>
        <v>38.11</v>
      </c>
      <c r="W10" s="90" t="n">
        <v>24.4</v>
      </c>
      <c r="X10" s="120" t="n">
        <f aca="false">ROUND(V10*W10,0)</f>
        <v>930</v>
      </c>
      <c r="Y10" s="65" t="n">
        <v>60</v>
      </c>
      <c r="Z10" s="121" t="n">
        <f aca="false">ROUND((100-Y10)/100*X10,0)</f>
        <v>372</v>
      </c>
      <c r="AA10" s="101"/>
      <c r="AB10" s="101"/>
    </row>
    <row r="11" customFormat="false" ht="13.5" hidden="false" customHeight="false" outlineLevel="0" collapsed="false">
      <c r="A11" s="116" t="n">
        <v>40283</v>
      </c>
      <c r="B11" s="65" t="s">
        <v>427</v>
      </c>
      <c r="C11" s="65" t="s">
        <v>111</v>
      </c>
      <c r="D11" s="65" t="s">
        <v>114</v>
      </c>
      <c r="E11" s="65" t="n">
        <v>1986</v>
      </c>
      <c r="F11" s="65" t="s">
        <v>100</v>
      </c>
      <c r="G11" s="65" t="s">
        <v>105</v>
      </c>
      <c r="H11" s="90" t="n">
        <v>217.95</v>
      </c>
      <c r="I11" s="42"/>
      <c r="J11" s="65" t="s">
        <v>425</v>
      </c>
      <c r="K11" s="65" t="n">
        <v>384</v>
      </c>
      <c r="L11" s="44"/>
      <c r="M11" s="65" t="n">
        <v>5</v>
      </c>
      <c r="N11" s="65" t="n">
        <v>122</v>
      </c>
      <c r="O11" s="65" t="s">
        <v>58</v>
      </c>
      <c r="P11" s="65" t="n">
        <v>159</v>
      </c>
      <c r="Q11" s="65" t="n">
        <v>1.03</v>
      </c>
      <c r="R11" s="65"/>
      <c r="S11" s="65"/>
      <c r="T11" s="65"/>
      <c r="U11" s="118" t="n">
        <f aca="false">PRODUCT(Q11:T11)</f>
        <v>1.03</v>
      </c>
      <c r="V11" s="119" t="n">
        <f aca="false">ROUND(P11*U11,2)</f>
        <v>163.77</v>
      </c>
      <c r="W11" s="90" t="n">
        <v>235.23</v>
      </c>
      <c r="X11" s="120" t="n">
        <f aca="false">ROUND(V11*W11,0)</f>
        <v>38524</v>
      </c>
      <c r="Y11" s="65" t="n">
        <v>60</v>
      </c>
      <c r="Z11" s="121" t="n">
        <f aca="false">ROUND((100-Y11)/100*X11,0)</f>
        <v>15410</v>
      </c>
      <c r="AA11" s="100"/>
      <c r="AB11" s="100"/>
    </row>
    <row r="12" customFormat="false" ht="13.5" hidden="false" customHeight="false" outlineLevel="0" collapsed="false">
      <c r="A12" s="116" t="n">
        <v>40283</v>
      </c>
      <c r="B12" s="65" t="s">
        <v>428</v>
      </c>
      <c r="C12" s="65" t="s">
        <v>116</v>
      </c>
      <c r="D12" s="65" t="s">
        <v>117</v>
      </c>
      <c r="E12" s="65" t="n">
        <v>1986</v>
      </c>
      <c r="F12" s="65" t="s">
        <v>100</v>
      </c>
      <c r="G12" s="65" t="s">
        <v>118</v>
      </c>
      <c r="H12" s="90" t="n">
        <v>41.13</v>
      </c>
      <c r="I12" s="42"/>
      <c r="J12" s="65" t="s">
        <v>425</v>
      </c>
      <c r="K12" s="65" t="n">
        <v>81</v>
      </c>
      <c r="L12" s="44"/>
      <c r="M12" s="65" t="n">
        <v>5</v>
      </c>
      <c r="N12" s="65" t="n">
        <v>122</v>
      </c>
      <c r="O12" s="65" t="s">
        <v>58</v>
      </c>
      <c r="P12" s="65" t="n">
        <v>68</v>
      </c>
      <c r="Q12" s="65" t="n">
        <v>1.03</v>
      </c>
      <c r="R12" s="65"/>
      <c r="S12" s="65"/>
      <c r="T12" s="65"/>
      <c r="U12" s="118" t="n">
        <f aca="false">PRODUCT(Q12:T12)</f>
        <v>1.03</v>
      </c>
      <c r="V12" s="119" t="n">
        <f aca="false">ROUND(P12*U12,2)</f>
        <v>70.04</v>
      </c>
      <c r="W12" s="90" t="n">
        <v>45.85</v>
      </c>
      <c r="X12" s="120" t="n">
        <f aca="false">ROUND(V12*W12,0)</f>
        <v>3211</v>
      </c>
      <c r="Y12" s="65" t="n">
        <v>60</v>
      </c>
      <c r="Z12" s="121" t="n">
        <f aca="false">ROUND((100-Y12)/100*X12,0)</f>
        <v>1284</v>
      </c>
      <c r="AA12" s="100"/>
      <c r="AB12" s="100"/>
    </row>
    <row r="13" customFormat="false" ht="13.5" hidden="false" customHeight="false" outlineLevel="0" collapsed="false">
      <c r="A13" s="116" t="n">
        <v>40283</v>
      </c>
      <c r="B13" s="65" t="s">
        <v>429</v>
      </c>
      <c r="C13" s="65" t="s">
        <v>120</v>
      </c>
      <c r="D13" s="65" t="s">
        <v>121</v>
      </c>
      <c r="E13" s="65" t="n">
        <v>1992</v>
      </c>
      <c r="F13" s="65" t="s">
        <v>100</v>
      </c>
      <c r="G13" s="65" t="s">
        <v>118</v>
      </c>
      <c r="H13" s="65" t="n">
        <v>206.7</v>
      </c>
      <c r="I13" s="122"/>
      <c r="J13" s="65" t="s">
        <v>425</v>
      </c>
      <c r="K13" s="65" t="n">
        <v>81</v>
      </c>
      <c r="L13" s="44"/>
      <c r="M13" s="65" t="n">
        <v>5</v>
      </c>
      <c r="N13" s="65" t="n">
        <v>122</v>
      </c>
      <c r="O13" s="65" t="s">
        <v>58</v>
      </c>
      <c r="P13" s="65" t="n">
        <v>68</v>
      </c>
      <c r="Q13" s="65" t="n">
        <v>1.03</v>
      </c>
      <c r="R13" s="65"/>
      <c r="S13" s="65"/>
      <c r="T13" s="65"/>
      <c r="U13" s="118" t="n">
        <f aca="false">PRODUCT(Q13:T13)</f>
        <v>1.03</v>
      </c>
      <c r="V13" s="119" t="n">
        <f aca="false">ROUND(P13*U13,2)</f>
        <v>70.04</v>
      </c>
      <c r="W13" s="90" t="n">
        <v>212.74</v>
      </c>
      <c r="X13" s="120" t="n">
        <f aca="false">ROUND(V13*W13,0)</f>
        <v>14900</v>
      </c>
      <c r="Y13" s="65" t="n">
        <v>45</v>
      </c>
      <c r="Z13" s="121" t="n">
        <f aca="false">ROUND((100-Y13)/100*X13,0)</f>
        <v>8195</v>
      </c>
      <c r="AA13" s="99"/>
      <c r="AB13" s="99"/>
    </row>
    <row r="14" customFormat="false" ht="13.5" hidden="false" customHeight="false" outlineLevel="0" collapsed="false">
      <c r="A14" s="116" t="n">
        <v>40283</v>
      </c>
      <c r="B14" s="65" t="s">
        <v>430</v>
      </c>
      <c r="C14" s="65" t="s">
        <v>121</v>
      </c>
      <c r="D14" s="65" t="s">
        <v>123</v>
      </c>
      <c r="E14" s="65" t="n">
        <v>1992</v>
      </c>
      <c r="F14" s="65" t="s">
        <v>100</v>
      </c>
      <c r="G14" s="65" t="s">
        <v>118</v>
      </c>
      <c r="H14" s="65" t="n">
        <v>101.75</v>
      </c>
      <c r="I14" s="122"/>
      <c r="J14" s="65" t="s">
        <v>425</v>
      </c>
      <c r="K14" s="65" t="n">
        <v>81</v>
      </c>
      <c r="L14" s="44"/>
      <c r="M14" s="65" t="n">
        <v>5</v>
      </c>
      <c r="N14" s="65" t="n">
        <v>122</v>
      </c>
      <c r="O14" s="65" t="s">
        <v>58</v>
      </c>
      <c r="P14" s="65" t="n">
        <v>68</v>
      </c>
      <c r="Q14" s="65" t="n">
        <v>1.03</v>
      </c>
      <c r="R14" s="65"/>
      <c r="S14" s="65"/>
      <c r="T14" s="65"/>
      <c r="U14" s="118" t="n">
        <f aca="false">PRODUCT(Q14:T14)</f>
        <v>1.03</v>
      </c>
      <c r="V14" s="119" t="n">
        <f aca="false">ROUND(P14*U14,2)</f>
        <v>70.04</v>
      </c>
      <c r="W14" s="90" t="n">
        <v>101.75</v>
      </c>
      <c r="X14" s="120" t="n">
        <f aca="false">ROUND(V14*W14,0)</f>
        <v>7127</v>
      </c>
      <c r="Y14" s="65" t="n">
        <v>45</v>
      </c>
      <c r="Z14" s="121" t="n">
        <f aca="false">ROUND((100-Y14)/100*X14,0)</f>
        <v>3920</v>
      </c>
      <c r="AA14" s="99"/>
      <c r="AB14" s="99"/>
    </row>
    <row r="15" customFormat="false" ht="47.25" hidden="false" customHeight="true" outlineLevel="0" collapsed="false">
      <c r="A15" s="116" t="n">
        <v>40283</v>
      </c>
      <c r="B15" s="65" t="s">
        <v>431</v>
      </c>
      <c r="C15" s="65" t="s">
        <v>125</v>
      </c>
      <c r="D15" s="65" t="s">
        <v>432</v>
      </c>
      <c r="E15" s="65" t="n">
        <v>1986</v>
      </c>
      <c r="F15" s="65" t="s">
        <v>100</v>
      </c>
      <c r="G15" s="65" t="s">
        <v>108</v>
      </c>
      <c r="H15" s="65" t="n">
        <v>25.45</v>
      </c>
      <c r="I15" s="42"/>
      <c r="J15" s="65" t="s">
        <v>425</v>
      </c>
      <c r="K15" s="65" t="n">
        <v>59</v>
      </c>
      <c r="L15" s="44"/>
      <c r="M15" s="65" t="n">
        <v>5</v>
      </c>
      <c r="N15" s="65" t="n">
        <v>122</v>
      </c>
      <c r="O15" s="65" t="s">
        <v>58</v>
      </c>
      <c r="P15" s="65" t="n">
        <v>59</v>
      </c>
      <c r="Q15" s="65" t="n">
        <v>1.03</v>
      </c>
      <c r="R15" s="65"/>
      <c r="S15" s="65"/>
      <c r="T15" s="65"/>
      <c r="U15" s="118" t="n">
        <f aca="false">PRODUCT(Q15:T15)</f>
        <v>1.03</v>
      </c>
      <c r="V15" s="119" t="n">
        <f aca="false">ROUND(P15*U15,2)</f>
        <v>60.77</v>
      </c>
      <c r="W15" s="90" t="n">
        <v>27.64</v>
      </c>
      <c r="X15" s="120" t="n">
        <f aca="false">ROUND(V15*W15,0)</f>
        <v>1680</v>
      </c>
      <c r="Y15" s="65" t="n">
        <v>60</v>
      </c>
      <c r="Z15" s="121" t="n">
        <f aca="false">ROUND((100-Y15)/100*X15,0)</f>
        <v>672</v>
      </c>
      <c r="AA15" s="99"/>
      <c r="AB15" s="99"/>
    </row>
    <row r="16" customFormat="false" ht="13.5" hidden="false" customHeight="false" outlineLevel="0" collapsed="false">
      <c r="A16" s="116" t="n">
        <v>40283</v>
      </c>
      <c r="B16" s="65" t="s">
        <v>433</v>
      </c>
      <c r="C16" s="65" t="s">
        <v>128</v>
      </c>
      <c r="D16" s="65" t="s">
        <v>129</v>
      </c>
      <c r="E16" s="65" t="n">
        <v>1986</v>
      </c>
      <c r="F16" s="65" t="s">
        <v>100</v>
      </c>
      <c r="G16" s="65" t="s">
        <v>130</v>
      </c>
      <c r="H16" s="90" t="n">
        <v>54.33</v>
      </c>
      <c r="I16" s="42"/>
      <c r="J16" s="65" t="s">
        <v>425</v>
      </c>
      <c r="K16" s="65" t="n">
        <v>81</v>
      </c>
      <c r="L16" s="44"/>
      <c r="M16" s="65" t="n">
        <v>5</v>
      </c>
      <c r="N16" s="65" t="n">
        <v>122</v>
      </c>
      <c r="O16" s="65" t="s">
        <v>58</v>
      </c>
      <c r="P16" s="65" t="n">
        <v>68</v>
      </c>
      <c r="Q16" s="65" t="n">
        <v>1.03</v>
      </c>
      <c r="R16" s="65"/>
      <c r="S16" s="65"/>
      <c r="T16" s="65"/>
      <c r="U16" s="118" t="n">
        <f aca="false">PRODUCT(Q16:T16)</f>
        <v>1.03</v>
      </c>
      <c r="V16" s="119" t="n">
        <f aca="false">ROUND(P16*U16,2)</f>
        <v>70.04</v>
      </c>
      <c r="W16" s="90" t="n">
        <v>54.33</v>
      </c>
      <c r="X16" s="120" t="n">
        <f aca="false">ROUND(V16*W16,0)</f>
        <v>3805</v>
      </c>
      <c r="Y16" s="65" t="n">
        <v>60</v>
      </c>
      <c r="Z16" s="121" t="n">
        <f aca="false">ROUND((100-Y16)/100*X16,0)</f>
        <v>1522</v>
      </c>
      <c r="AA16" s="100"/>
      <c r="AB16" s="100"/>
    </row>
    <row r="17" customFormat="false" ht="13.5" hidden="false" customHeight="false" outlineLevel="0" collapsed="false">
      <c r="A17" s="116" t="n">
        <v>40283</v>
      </c>
      <c r="B17" s="65" t="s">
        <v>434</v>
      </c>
      <c r="C17" s="65" t="s">
        <v>129</v>
      </c>
      <c r="D17" s="65" t="s">
        <v>132</v>
      </c>
      <c r="E17" s="65" t="n">
        <v>1986</v>
      </c>
      <c r="F17" s="65" t="s">
        <v>100</v>
      </c>
      <c r="G17" s="65" t="s">
        <v>130</v>
      </c>
      <c r="H17" s="65" t="n">
        <v>27.15</v>
      </c>
      <c r="I17" s="42"/>
      <c r="J17" s="65" t="s">
        <v>425</v>
      </c>
      <c r="K17" s="65" t="n">
        <v>81</v>
      </c>
      <c r="L17" s="44"/>
      <c r="M17" s="65" t="n">
        <v>5</v>
      </c>
      <c r="N17" s="65" t="n">
        <v>122</v>
      </c>
      <c r="O17" s="65" t="s">
        <v>58</v>
      </c>
      <c r="P17" s="65" t="n">
        <v>68</v>
      </c>
      <c r="Q17" s="65" t="n">
        <v>1.03</v>
      </c>
      <c r="R17" s="65"/>
      <c r="S17" s="65"/>
      <c r="T17" s="65"/>
      <c r="U17" s="118" t="n">
        <f aca="false">PRODUCT(Q17:T17)</f>
        <v>1.03</v>
      </c>
      <c r="V17" s="119" t="n">
        <f aca="false">ROUND(P17*U17,2)</f>
        <v>70.04</v>
      </c>
      <c r="W17" s="90" t="n">
        <v>29.4</v>
      </c>
      <c r="X17" s="120" t="n">
        <f aca="false">ROUND(V17*W17,0)</f>
        <v>2059</v>
      </c>
      <c r="Y17" s="65" t="n">
        <v>60</v>
      </c>
      <c r="Z17" s="121" t="n">
        <f aca="false">ROUND((100-Y17)/100*X17,0)</f>
        <v>824</v>
      </c>
      <c r="AA17" s="99"/>
      <c r="AB17" s="99"/>
    </row>
    <row r="18" customFormat="false" ht="45" hidden="false" customHeight="true" outlineLevel="0" collapsed="false">
      <c r="A18" s="116" t="n">
        <v>40283</v>
      </c>
      <c r="B18" s="65" t="s">
        <v>435</v>
      </c>
      <c r="C18" s="65" t="s">
        <v>129</v>
      </c>
      <c r="D18" s="65" t="s">
        <v>436</v>
      </c>
      <c r="E18" s="65" t="n">
        <v>1986</v>
      </c>
      <c r="F18" s="65" t="s">
        <v>100</v>
      </c>
      <c r="G18" s="65" t="s">
        <v>108</v>
      </c>
      <c r="H18" s="90" t="n">
        <v>43.05</v>
      </c>
      <c r="I18" s="122"/>
      <c r="J18" s="65" t="s">
        <v>425</v>
      </c>
      <c r="K18" s="65" t="n">
        <v>59</v>
      </c>
      <c r="L18" s="44"/>
      <c r="M18" s="65" t="n">
        <v>5</v>
      </c>
      <c r="N18" s="65" t="n">
        <v>122</v>
      </c>
      <c r="O18" s="65" t="s">
        <v>58</v>
      </c>
      <c r="P18" s="65" t="n">
        <v>59</v>
      </c>
      <c r="Q18" s="65" t="n">
        <v>1.03</v>
      </c>
      <c r="R18" s="65"/>
      <c r="S18" s="65"/>
      <c r="T18" s="65"/>
      <c r="U18" s="118" t="n">
        <f aca="false">PRODUCT(Q18:T18)</f>
        <v>1.03</v>
      </c>
      <c r="V18" s="119" t="n">
        <f aca="false">ROUND(P18*U18,2)</f>
        <v>60.77</v>
      </c>
      <c r="W18" s="90" t="n">
        <v>43.05</v>
      </c>
      <c r="X18" s="120" t="n">
        <f aca="false">ROUND(V18*W18,0)</f>
        <v>2616</v>
      </c>
      <c r="Y18" s="65" t="n">
        <v>60</v>
      </c>
      <c r="Z18" s="121" t="n">
        <f aca="false">ROUND((100-Y18)/100*X18,0)</f>
        <v>1046</v>
      </c>
      <c r="AA18" s="99"/>
      <c r="AB18" s="99"/>
    </row>
    <row r="19" customFormat="false" ht="13.5" hidden="false" customHeight="false" outlineLevel="0" collapsed="false">
      <c r="A19" s="116" t="n">
        <v>40283</v>
      </c>
      <c r="B19" s="65" t="s">
        <v>437</v>
      </c>
      <c r="C19" s="65" t="s">
        <v>135</v>
      </c>
      <c r="D19" s="65" t="s">
        <v>136</v>
      </c>
      <c r="E19" s="65" t="n">
        <v>1992</v>
      </c>
      <c r="F19" s="65" t="s">
        <v>100</v>
      </c>
      <c r="G19" s="65" t="s">
        <v>137</v>
      </c>
      <c r="H19" s="90" t="n">
        <v>24.8</v>
      </c>
      <c r="I19" s="122"/>
      <c r="J19" s="65" t="s">
        <v>425</v>
      </c>
      <c r="K19" s="65" t="n">
        <v>107</v>
      </c>
      <c r="L19" s="44"/>
      <c r="M19" s="65" t="n">
        <v>5</v>
      </c>
      <c r="N19" s="65" t="n">
        <v>122</v>
      </c>
      <c r="O19" s="65" t="s">
        <v>58</v>
      </c>
      <c r="P19" s="65" t="n">
        <v>73</v>
      </c>
      <c r="Q19" s="65" t="n">
        <v>1.03</v>
      </c>
      <c r="R19" s="65"/>
      <c r="S19" s="65"/>
      <c r="T19" s="65"/>
      <c r="U19" s="118" t="n">
        <f aca="false">PRODUCT(Q19:T19)</f>
        <v>1.03</v>
      </c>
      <c r="V19" s="119" t="n">
        <f aca="false">ROUND(P19*U19,2)</f>
        <v>75.19</v>
      </c>
      <c r="W19" s="90" t="n">
        <v>36.08</v>
      </c>
      <c r="X19" s="120" t="n">
        <f aca="false">ROUND(V19*W19,0)</f>
        <v>2713</v>
      </c>
      <c r="Y19" s="65" t="n">
        <v>45</v>
      </c>
      <c r="Z19" s="121" t="n">
        <f aca="false">ROUND((100-Y19)/100*X19,0)</f>
        <v>1492</v>
      </c>
      <c r="AA19" s="99"/>
      <c r="AB19" s="99"/>
    </row>
    <row r="20" customFormat="false" ht="13.5" hidden="false" customHeight="false" outlineLevel="0" collapsed="false">
      <c r="A20" s="116" t="n">
        <v>40283</v>
      </c>
      <c r="B20" s="65" t="s">
        <v>438</v>
      </c>
      <c r="C20" s="65" t="s">
        <v>136</v>
      </c>
      <c r="D20" s="65" t="s">
        <v>139</v>
      </c>
      <c r="E20" s="65" t="n">
        <v>1992</v>
      </c>
      <c r="F20" s="65" t="s">
        <v>100</v>
      </c>
      <c r="G20" s="65" t="s">
        <v>140</v>
      </c>
      <c r="H20" s="90" t="n">
        <v>19.6</v>
      </c>
      <c r="I20" s="122"/>
      <c r="J20" s="65" t="s">
        <v>425</v>
      </c>
      <c r="K20" s="65" t="n">
        <v>31</v>
      </c>
      <c r="L20" s="44"/>
      <c r="M20" s="65" t="n">
        <v>5</v>
      </c>
      <c r="N20" s="65" t="n">
        <v>122</v>
      </c>
      <c r="O20" s="65" t="s">
        <v>58</v>
      </c>
      <c r="P20" s="65" t="n">
        <v>47</v>
      </c>
      <c r="Q20" s="65" t="n">
        <v>1.03</v>
      </c>
      <c r="R20" s="65"/>
      <c r="S20" s="65"/>
      <c r="T20" s="65"/>
      <c r="U20" s="118" t="n">
        <f aca="false">PRODUCT(Q20:T20)</f>
        <v>1.03</v>
      </c>
      <c r="V20" s="119" t="n">
        <f aca="false">ROUND(P20*U20,2)</f>
        <v>48.41</v>
      </c>
      <c r="W20" s="90" t="n">
        <v>19.6</v>
      </c>
      <c r="X20" s="120" t="n">
        <f aca="false">ROUND(V20*W20,0)</f>
        <v>949</v>
      </c>
      <c r="Y20" s="65" t="n">
        <v>45</v>
      </c>
      <c r="Z20" s="121" t="n">
        <f aca="false">ROUND((100-Y20)/100*X20,0)</f>
        <v>522</v>
      </c>
      <c r="AA20" s="99"/>
      <c r="AB20" s="99"/>
    </row>
    <row r="21" customFormat="false" ht="13.5" hidden="false" customHeight="false" outlineLevel="0" collapsed="false">
      <c r="A21" s="116" t="n">
        <v>40283</v>
      </c>
      <c r="B21" s="65" t="s">
        <v>439</v>
      </c>
      <c r="C21" s="65" t="s">
        <v>142</v>
      </c>
      <c r="D21" s="65" t="s">
        <v>143</v>
      </c>
      <c r="E21" s="65" t="n">
        <v>1992</v>
      </c>
      <c r="F21" s="65" t="s">
        <v>100</v>
      </c>
      <c r="G21" s="65" t="s">
        <v>140</v>
      </c>
      <c r="H21" s="90" t="n">
        <v>9.74</v>
      </c>
      <c r="I21" s="122"/>
      <c r="J21" s="65" t="s">
        <v>425</v>
      </c>
      <c r="K21" s="65" t="n">
        <v>31</v>
      </c>
      <c r="L21" s="44"/>
      <c r="M21" s="65" t="n">
        <v>5</v>
      </c>
      <c r="N21" s="65" t="n">
        <v>122</v>
      </c>
      <c r="O21" s="65" t="s">
        <v>58</v>
      </c>
      <c r="P21" s="65" t="n">
        <v>47</v>
      </c>
      <c r="Q21" s="65" t="n">
        <v>1.03</v>
      </c>
      <c r="R21" s="65"/>
      <c r="S21" s="65"/>
      <c r="T21" s="65"/>
      <c r="U21" s="118" t="n">
        <f aca="false">PRODUCT(Q21:T21)</f>
        <v>1.03</v>
      </c>
      <c r="V21" s="119" t="n">
        <f aca="false">ROUND(P21*U21,2)</f>
        <v>48.41</v>
      </c>
      <c r="W21" s="90" t="n">
        <v>9.74</v>
      </c>
      <c r="X21" s="120" t="n">
        <f aca="false">ROUND(V21*W21,0)</f>
        <v>472</v>
      </c>
      <c r="Y21" s="65" t="n">
        <v>45</v>
      </c>
      <c r="Z21" s="121" t="n">
        <f aca="false">ROUND((100-Y21)/100*X21,0)</f>
        <v>260</v>
      </c>
      <c r="AA21" s="99"/>
      <c r="AB21" s="99"/>
    </row>
    <row r="22" customFormat="false" ht="13.5" hidden="false" customHeight="false" outlineLevel="0" collapsed="false">
      <c r="A22" s="116" t="n">
        <v>40283</v>
      </c>
      <c r="B22" s="65" t="s">
        <v>440</v>
      </c>
      <c r="C22" s="65" t="s">
        <v>142</v>
      </c>
      <c r="D22" s="65" t="s">
        <v>145</v>
      </c>
      <c r="E22" s="65" t="n">
        <v>1992</v>
      </c>
      <c r="F22" s="65" t="s">
        <v>100</v>
      </c>
      <c r="G22" s="65" t="s">
        <v>137</v>
      </c>
      <c r="H22" s="90" t="n">
        <v>167.05</v>
      </c>
      <c r="I22" s="122"/>
      <c r="J22" s="65" t="s">
        <v>425</v>
      </c>
      <c r="K22" s="65" t="n">
        <v>107</v>
      </c>
      <c r="L22" s="44"/>
      <c r="M22" s="65" t="n">
        <v>5</v>
      </c>
      <c r="N22" s="65" t="n">
        <v>122</v>
      </c>
      <c r="O22" s="65" t="s">
        <v>58</v>
      </c>
      <c r="P22" s="65" t="n">
        <v>73</v>
      </c>
      <c r="Q22" s="65" t="n">
        <v>1.03</v>
      </c>
      <c r="R22" s="65"/>
      <c r="S22" s="65"/>
      <c r="T22" s="65"/>
      <c r="U22" s="118" t="n">
        <f aca="false">PRODUCT(Q22:T22)</f>
        <v>1.03</v>
      </c>
      <c r="V22" s="119" t="n">
        <f aca="false">ROUND(P22*U22,2)</f>
        <v>75.19</v>
      </c>
      <c r="W22" s="90" t="n">
        <v>167.05</v>
      </c>
      <c r="X22" s="120" t="n">
        <f aca="false">ROUND(V22*W22,0)</f>
        <v>12560</v>
      </c>
      <c r="Y22" s="65" t="n">
        <v>45</v>
      </c>
      <c r="Z22" s="121" t="n">
        <f aca="false">ROUND((100-Y22)/100*X22,0)</f>
        <v>6908</v>
      </c>
      <c r="AA22" s="99"/>
      <c r="AB22" s="99"/>
    </row>
    <row r="23" customFormat="false" ht="13.5" hidden="false" customHeight="false" outlineLevel="0" collapsed="false">
      <c r="A23" s="116" t="n">
        <v>40283</v>
      </c>
      <c r="B23" s="65" t="s">
        <v>441</v>
      </c>
      <c r="C23" s="65" t="s">
        <v>147</v>
      </c>
      <c r="D23" s="65" t="s">
        <v>148</v>
      </c>
      <c r="E23" s="65" t="n">
        <v>1992</v>
      </c>
      <c r="F23" s="65" t="s">
        <v>100</v>
      </c>
      <c r="G23" s="65" t="s">
        <v>108</v>
      </c>
      <c r="H23" s="90" t="n">
        <v>65.94</v>
      </c>
      <c r="I23" s="122"/>
      <c r="J23" s="65" t="s">
        <v>425</v>
      </c>
      <c r="K23" s="65" t="n">
        <v>59</v>
      </c>
      <c r="L23" s="44"/>
      <c r="M23" s="65" t="n">
        <v>5</v>
      </c>
      <c r="N23" s="65" t="n">
        <v>122</v>
      </c>
      <c r="O23" s="65" t="s">
        <v>58</v>
      </c>
      <c r="P23" s="65" t="n">
        <v>59</v>
      </c>
      <c r="Q23" s="65" t="n">
        <v>1.03</v>
      </c>
      <c r="R23" s="65"/>
      <c r="S23" s="65"/>
      <c r="T23" s="65"/>
      <c r="U23" s="118" t="n">
        <f aca="false">PRODUCT(Q23:T23)</f>
        <v>1.03</v>
      </c>
      <c r="V23" s="119" t="n">
        <f aca="false">ROUND(P23*U23,2)</f>
        <v>60.77</v>
      </c>
      <c r="W23" s="90" t="n">
        <v>65.94</v>
      </c>
      <c r="X23" s="120" t="n">
        <f aca="false">ROUND(V23*W23,0)</f>
        <v>4007</v>
      </c>
      <c r="Y23" s="65" t="n">
        <v>45</v>
      </c>
      <c r="Z23" s="121" t="n">
        <f aca="false">ROUND((100-Y23)/100*X23,0)</f>
        <v>2204</v>
      </c>
      <c r="AA23" s="99"/>
      <c r="AB23" s="99"/>
    </row>
    <row r="24" customFormat="false" ht="13.5" hidden="false" customHeight="false" outlineLevel="0" collapsed="false">
      <c r="A24" s="116" t="n">
        <v>40283</v>
      </c>
      <c r="B24" s="65" t="s">
        <v>442</v>
      </c>
      <c r="C24" s="65" t="s">
        <v>148</v>
      </c>
      <c r="D24" s="65" t="s">
        <v>150</v>
      </c>
      <c r="E24" s="65" t="n">
        <v>1992</v>
      </c>
      <c r="F24" s="65" t="s">
        <v>100</v>
      </c>
      <c r="G24" s="65" t="s">
        <v>108</v>
      </c>
      <c r="H24" s="90" t="n">
        <v>60.27</v>
      </c>
      <c r="I24" s="122"/>
      <c r="J24" s="65" t="s">
        <v>425</v>
      </c>
      <c r="K24" s="65" t="n">
        <v>59</v>
      </c>
      <c r="L24" s="44"/>
      <c r="M24" s="65" t="n">
        <v>5</v>
      </c>
      <c r="N24" s="65" t="n">
        <v>122</v>
      </c>
      <c r="O24" s="65" t="s">
        <v>58</v>
      </c>
      <c r="P24" s="65" t="n">
        <v>59</v>
      </c>
      <c r="Q24" s="65" t="n">
        <v>1.03</v>
      </c>
      <c r="R24" s="123"/>
      <c r="S24" s="123"/>
      <c r="T24" s="123"/>
      <c r="U24" s="118" t="n">
        <f aca="false">PRODUCT(Q24:T24)</f>
        <v>1.03</v>
      </c>
      <c r="V24" s="119" t="n">
        <f aca="false">ROUND(P24*U24,2)</f>
        <v>60.77</v>
      </c>
      <c r="W24" s="90" t="n">
        <v>68.5</v>
      </c>
      <c r="X24" s="120" t="n">
        <f aca="false">ROUND(V24*W24,0)</f>
        <v>4163</v>
      </c>
      <c r="Y24" s="65" t="n">
        <v>45</v>
      </c>
      <c r="Z24" s="121" t="n">
        <f aca="false">ROUND((100-Y24)/100*X24,0)</f>
        <v>2290</v>
      </c>
      <c r="AA24" s="99"/>
      <c r="AB24" s="99"/>
    </row>
    <row r="25" customFormat="false" ht="13.5" hidden="false" customHeight="false" outlineLevel="0" collapsed="false">
      <c r="A25" s="116" t="n">
        <v>40283</v>
      </c>
      <c r="B25" s="65" t="s">
        <v>443</v>
      </c>
      <c r="C25" s="65" t="s">
        <v>150</v>
      </c>
      <c r="D25" s="65" t="s">
        <v>152</v>
      </c>
      <c r="E25" s="65" t="n">
        <v>1992</v>
      </c>
      <c r="F25" s="65" t="s">
        <v>100</v>
      </c>
      <c r="G25" s="65" t="s">
        <v>130</v>
      </c>
      <c r="H25" s="90" t="n">
        <v>71.34</v>
      </c>
      <c r="I25" s="122"/>
      <c r="J25" s="65" t="s">
        <v>425</v>
      </c>
      <c r="K25" s="65" t="n">
        <v>81</v>
      </c>
      <c r="L25" s="44"/>
      <c r="M25" s="65" t="n">
        <v>5</v>
      </c>
      <c r="N25" s="65" t="n">
        <v>122</v>
      </c>
      <c r="O25" s="65" t="s">
        <v>58</v>
      </c>
      <c r="P25" s="65" t="n">
        <v>68</v>
      </c>
      <c r="Q25" s="65" t="n">
        <v>1.03</v>
      </c>
      <c r="R25" s="123"/>
      <c r="S25" s="123"/>
      <c r="T25" s="123"/>
      <c r="U25" s="118" t="n">
        <f aca="false">PRODUCT(Q25:T25)</f>
        <v>1.03</v>
      </c>
      <c r="V25" s="119" t="n">
        <f aca="false">ROUND(P25*U25,2)</f>
        <v>70.04</v>
      </c>
      <c r="W25" s="90" t="n">
        <v>71.34</v>
      </c>
      <c r="X25" s="120" t="n">
        <f aca="false">ROUND(V25*W25,0)</f>
        <v>4997</v>
      </c>
      <c r="Y25" s="65" t="n">
        <v>45</v>
      </c>
      <c r="Z25" s="121" t="n">
        <f aca="false">ROUND((100-Y25)/100*X25,0)</f>
        <v>2748</v>
      </c>
      <c r="AA25" s="99"/>
      <c r="AB25" s="99"/>
    </row>
    <row r="26" customFormat="false" ht="13.5" hidden="false" customHeight="false" outlineLevel="0" collapsed="false">
      <c r="A26" s="116" t="n">
        <v>40283</v>
      </c>
      <c r="B26" s="65" t="s">
        <v>444</v>
      </c>
      <c r="C26" s="65" t="s">
        <v>154</v>
      </c>
      <c r="D26" s="65" t="s">
        <v>155</v>
      </c>
      <c r="E26" s="65" t="n">
        <v>1992</v>
      </c>
      <c r="F26" s="65" t="s">
        <v>100</v>
      </c>
      <c r="G26" s="65" t="s">
        <v>108</v>
      </c>
      <c r="H26" s="90" t="n">
        <v>37.82</v>
      </c>
      <c r="I26" s="122"/>
      <c r="J26" s="65" t="s">
        <v>425</v>
      </c>
      <c r="K26" s="65" t="n">
        <v>59</v>
      </c>
      <c r="L26" s="44"/>
      <c r="M26" s="65" t="n">
        <v>5</v>
      </c>
      <c r="N26" s="65" t="n">
        <v>122</v>
      </c>
      <c r="O26" s="65" t="s">
        <v>58</v>
      </c>
      <c r="P26" s="65" t="n">
        <v>59</v>
      </c>
      <c r="Q26" s="65" t="n">
        <v>1.03</v>
      </c>
      <c r="R26" s="123"/>
      <c r="S26" s="123"/>
      <c r="T26" s="123"/>
      <c r="U26" s="118" t="n">
        <f aca="false">PRODUCT(Q26:T26)</f>
        <v>1.03</v>
      </c>
      <c r="V26" s="124" t="n">
        <f aca="false">ROUND(P26*U26,2)</f>
        <v>60.77</v>
      </c>
      <c r="W26" s="90" t="n">
        <v>46.09</v>
      </c>
      <c r="X26" s="120" t="n">
        <f aca="false">ROUND(V26*W26,0)</f>
        <v>2801</v>
      </c>
      <c r="Y26" s="65" t="n">
        <v>45</v>
      </c>
      <c r="Z26" s="121" t="n">
        <f aca="false">ROUND((100-Y26)/100*X26,0)</f>
        <v>1541</v>
      </c>
      <c r="AA26" s="99"/>
      <c r="AB26" s="99"/>
    </row>
    <row r="27" customFormat="false" ht="27" hidden="false" customHeight="false" outlineLevel="0" collapsed="false">
      <c r="A27" s="116" t="n">
        <v>40283</v>
      </c>
      <c r="B27" s="65" t="s">
        <v>445</v>
      </c>
      <c r="C27" s="65" t="s">
        <v>155</v>
      </c>
      <c r="D27" s="65" t="s">
        <v>157</v>
      </c>
      <c r="E27" s="65" t="n">
        <v>1992</v>
      </c>
      <c r="F27" s="65" t="s">
        <v>100</v>
      </c>
      <c r="G27" s="65" t="s">
        <v>140</v>
      </c>
      <c r="H27" s="90" t="n">
        <v>29.26</v>
      </c>
      <c r="I27" s="122"/>
      <c r="J27" s="65" t="s">
        <v>425</v>
      </c>
      <c r="K27" s="65" t="n">
        <v>31</v>
      </c>
      <c r="L27" s="44"/>
      <c r="M27" s="65" t="n">
        <v>5</v>
      </c>
      <c r="N27" s="65" t="n">
        <v>122</v>
      </c>
      <c r="O27" s="65" t="s">
        <v>58</v>
      </c>
      <c r="P27" s="65" t="n">
        <v>47</v>
      </c>
      <c r="Q27" s="65" t="n">
        <v>1.03</v>
      </c>
      <c r="R27" s="123"/>
      <c r="S27" s="123"/>
      <c r="T27" s="123"/>
      <c r="U27" s="118" t="n">
        <f aca="false">PRODUCT(Q27:T27)</f>
        <v>1.03</v>
      </c>
      <c r="V27" s="124" t="n">
        <f aca="false">ROUND(P27*U27,2)</f>
        <v>48.41</v>
      </c>
      <c r="W27" s="90" t="n">
        <v>29.26</v>
      </c>
      <c r="X27" s="120" t="n">
        <f aca="false">ROUND(V27*W27,0)</f>
        <v>1416</v>
      </c>
      <c r="Y27" s="65" t="n">
        <v>45</v>
      </c>
      <c r="Z27" s="121" t="n">
        <f aca="false">ROUND((100-Y27)/100*X27,0)</f>
        <v>779</v>
      </c>
      <c r="AA27" s="99"/>
      <c r="AB27" s="99"/>
    </row>
    <row r="28" customFormat="false" ht="27" hidden="false" customHeight="false" outlineLevel="0" collapsed="false">
      <c r="A28" s="116" t="n">
        <v>40283</v>
      </c>
      <c r="B28" s="65" t="s">
        <v>446</v>
      </c>
      <c r="C28" s="65" t="s">
        <v>159</v>
      </c>
      <c r="D28" s="65" t="s">
        <v>160</v>
      </c>
      <c r="E28" s="65" t="n">
        <v>1992</v>
      </c>
      <c r="F28" s="65" t="s">
        <v>100</v>
      </c>
      <c r="G28" s="65" t="s">
        <v>161</v>
      </c>
      <c r="H28" s="90" t="n">
        <v>354.41</v>
      </c>
      <c r="I28" s="122"/>
      <c r="J28" s="65" t="s">
        <v>425</v>
      </c>
      <c r="K28" s="65" t="n">
        <v>190</v>
      </c>
      <c r="L28" s="44"/>
      <c r="M28" s="65" t="n">
        <v>5</v>
      </c>
      <c r="N28" s="65" t="n">
        <v>122</v>
      </c>
      <c r="O28" s="65" t="s">
        <v>58</v>
      </c>
      <c r="P28" s="65" t="n">
        <v>99</v>
      </c>
      <c r="Q28" s="65" t="n">
        <v>1.03</v>
      </c>
      <c r="R28" s="123"/>
      <c r="S28" s="123"/>
      <c r="T28" s="123"/>
      <c r="U28" s="118" t="n">
        <f aca="false">PRODUCT(Q28:T28)</f>
        <v>1.03</v>
      </c>
      <c r="V28" s="124" t="n">
        <f aca="false">ROUND(P28*U28,2)</f>
        <v>101.97</v>
      </c>
      <c r="W28" s="90" t="n">
        <v>354.41</v>
      </c>
      <c r="X28" s="120" t="n">
        <f aca="false">ROUND(V28*W28,0)</f>
        <v>36139</v>
      </c>
      <c r="Y28" s="65" t="n">
        <v>45</v>
      </c>
      <c r="Z28" s="121" t="n">
        <f aca="false">ROUND((100-Y28)/100*X28,0)</f>
        <v>19876</v>
      </c>
      <c r="AA28" s="99"/>
      <c r="AB28" s="99"/>
    </row>
    <row r="29" customFormat="false" ht="13.5" hidden="false" customHeight="false" outlineLevel="0" collapsed="false">
      <c r="A29" s="116" t="n">
        <v>40283</v>
      </c>
      <c r="B29" s="65" t="s">
        <v>447</v>
      </c>
      <c r="C29" s="65" t="s">
        <v>163</v>
      </c>
      <c r="D29" s="65" t="s">
        <v>164</v>
      </c>
      <c r="E29" s="65" t="n">
        <v>1992</v>
      </c>
      <c r="F29" s="65" t="s">
        <v>100</v>
      </c>
      <c r="G29" s="65" t="s">
        <v>140</v>
      </c>
      <c r="H29" s="65" t="n">
        <v>72.88</v>
      </c>
      <c r="I29" s="122"/>
      <c r="J29" s="65" t="s">
        <v>425</v>
      </c>
      <c r="K29" s="65" t="n">
        <v>31</v>
      </c>
      <c r="L29" s="44"/>
      <c r="M29" s="65" t="n">
        <v>5</v>
      </c>
      <c r="N29" s="65" t="n">
        <v>122</v>
      </c>
      <c r="O29" s="65" t="s">
        <v>58</v>
      </c>
      <c r="P29" s="65" t="n">
        <v>47</v>
      </c>
      <c r="Q29" s="65" t="n">
        <v>1.03</v>
      </c>
      <c r="R29" s="123"/>
      <c r="S29" s="123"/>
      <c r="T29" s="123"/>
      <c r="U29" s="118" t="n">
        <f aca="false">PRODUCT(Q29:T29)</f>
        <v>1.03</v>
      </c>
      <c r="V29" s="124" t="n">
        <f aca="false">ROUND(P29*U29,2)</f>
        <v>48.41</v>
      </c>
      <c r="W29" s="90" t="n">
        <v>73.68</v>
      </c>
      <c r="X29" s="120" t="n">
        <f aca="false">ROUND(V29*W29,0)</f>
        <v>3567</v>
      </c>
      <c r="Y29" s="65" t="n">
        <v>45</v>
      </c>
      <c r="Z29" s="121" t="n">
        <f aca="false">ROUND((100-Y29)/100*X29,0)</f>
        <v>1962</v>
      </c>
      <c r="AA29" s="99"/>
      <c r="AB29" s="99"/>
    </row>
    <row r="30" customFormat="false" ht="45" hidden="false" customHeight="true" outlineLevel="0" collapsed="false">
      <c r="A30" s="116" t="n">
        <v>40283</v>
      </c>
      <c r="B30" s="65" t="s">
        <v>448</v>
      </c>
      <c r="C30" s="65" t="s">
        <v>164</v>
      </c>
      <c r="D30" s="65" t="s">
        <v>166</v>
      </c>
      <c r="E30" s="65" t="n">
        <v>1992</v>
      </c>
      <c r="F30" s="65" t="s">
        <v>100</v>
      </c>
      <c r="G30" s="65" t="s">
        <v>167</v>
      </c>
      <c r="H30" s="90" t="n">
        <v>6.6</v>
      </c>
      <c r="I30" s="122"/>
      <c r="J30" s="65" t="s">
        <v>425</v>
      </c>
      <c r="K30" s="65" t="n">
        <v>31</v>
      </c>
      <c r="L30" s="44"/>
      <c r="M30" s="65" t="n">
        <v>5</v>
      </c>
      <c r="N30" s="65" t="n">
        <v>122</v>
      </c>
      <c r="O30" s="65" t="s">
        <v>58</v>
      </c>
      <c r="P30" s="65" t="n">
        <v>47</v>
      </c>
      <c r="Q30" s="65" t="n">
        <v>1.03</v>
      </c>
      <c r="R30" s="123"/>
      <c r="S30" s="123"/>
      <c r="T30" s="123"/>
      <c r="U30" s="118" t="n">
        <f aca="false">PRODUCT(Q30:T30)</f>
        <v>1.03</v>
      </c>
      <c r="V30" s="124" t="n">
        <f aca="false">ROUND(P30*U30,2)</f>
        <v>48.41</v>
      </c>
      <c r="W30" s="90" t="n">
        <v>6.6</v>
      </c>
      <c r="X30" s="120" t="n">
        <f aca="false">ROUND(V30*W30,0)</f>
        <v>320</v>
      </c>
      <c r="Y30" s="65" t="n">
        <v>45</v>
      </c>
      <c r="Z30" s="121" t="n">
        <f aca="false">ROUND((100-Y30)/100*X30,0)</f>
        <v>176</v>
      </c>
      <c r="AA30" s="99"/>
      <c r="AB30" s="99"/>
    </row>
    <row r="31" customFormat="false" ht="13.5" hidden="false" customHeight="false" outlineLevel="0" collapsed="false">
      <c r="A31" s="116" t="n">
        <v>40283</v>
      </c>
      <c r="B31" s="65" t="s">
        <v>449</v>
      </c>
      <c r="C31" s="65" t="s">
        <v>164</v>
      </c>
      <c r="D31" s="65" t="s">
        <v>169</v>
      </c>
      <c r="E31" s="65" t="n">
        <v>1992</v>
      </c>
      <c r="F31" s="65" t="s">
        <v>100</v>
      </c>
      <c r="G31" s="65" t="s">
        <v>167</v>
      </c>
      <c r="H31" s="90" t="n">
        <v>31.2</v>
      </c>
      <c r="I31" s="122"/>
      <c r="J31" s="65" t="s">
        <v>425</v>
      </c>
      <c r="K31" s="65" t="n">
        <v>31</v>
      </c>
      <c r="L31" s="44"/>
      <c r="M31" s="65" t="n">
        <v>5</v>
      </c>
      <c r="N31" s="65" t="n">
        <v>122</v>
      </c>
      <c r="O31" s="65" t="s">
        <v>58</v>
      </c>
      <c r="P31" s="65" t="n">
        <v>47</v>
      </c>
      <c r="Q31" s="65" t="n">
        <v>1.03</v>
      </c>
      <c r="R31" s="123"/>
      <c r="S31" s="123"/>
      <c r="T31" s="123"/>
      <c r="U31" s="118" t="n">
        <f aca="false">PRODUCT(Q31:T31)</f>
        <v>1.03</v>
      </c>
      <c r="V31" s="124" t="n">
        <f aca="false">ROUND(P31*U31,2)</f>
        <v>48.41</v>
      </c>
      <c r="W31" s="90" t="n">
        <v>31.2</v>
      </c>
      <c r="X31" s="120" t="n">
        <f aca="false">ROUND(V31*W31,0)</f>
        <v>1510</v>
      </c>
      <c r="Y31" s="65" t="n">
        <v>45</v>
      </c>
      <c r="Z31" s="121" t="n">
        <f aca="false">ROUND((100-Y31)/100*X31,0)</f>
        <v>831</v>
      </c>
      <c r="AA31" s="99"/>
      <c r="AB31" s="99"/>
    </row>
    <row r="32" customFormat="false" ht="40.5" hidden="false" customHeight="false" outlineLevel="0" collapsed="false">
      <c r="A32" s="116" t="n">
        <v>40283</v>
      </c>
      <c r="B32" s="65" t="s">
        <v>450</v>
      </c>
      <c r="C32" s="65" t="s">
        <v>171</v>
      </c>
      <c r="D32" s="65" t="s">
        <v>172</v>
      </c>
      <c r="E32" s="65" t="n">
        <v>1992</v>
      </c>
      <c r="F32" s="65" t="s">
        <v>100</v>
      </c>
      <c r="G32" s="65" t="s">
        <v>108</v>
      </c>
      <c r="H32" s="90" t="n">
        <v>8.4</v>
      </c>
      <c r="I32" s="122"/>
      <c r="J32" s="65" t="s">
        <v>425</v>
      </c>
      <c r="K32" s="65" t="n">
        <v>59</v>
      </c>
      <c r="L32" s="44"/>
      <c r="M32" s="65" t="n">
        <v>5</v>
      </c>
      <c r="N32" s="65" t="n">
        <v>122</v>
      </c>
      <c r="O32" s="65" t="s">
        <v>58</v>
      </c>
      <c r="P32" s="65" t="n">
        <v>59</v>
      </c>
      <c r="Q32" s="65" t="n">
        <v>1.03</v>
      </c>
      <c r="R32" s="123"/>
      <c r="S32" s="123"/>
      <c r="T32" s="123"/>
      <c r="U32" s="118" t="n">
        <f aca="false">PRODUCT(Q32:T32)</f>
        <v>1.03</v>
      </c>
      <c r="V32" s="124" t="n">
        <f aca="false">ROUND(P32*U32,2)</f>
        <v>60.77</v>
      </c>
      <c r="W32" s="90" t="n">
        <v>8.4</v>
      </c>
      <c r="X32" s="120" t="n">
        <f aca="false">ROUND(V32*W32,0)</f>
        <v>510</v>
      </c>
      <c r="Y32" s="65" t="n">
        <v>45</v>
      </c>
      <c r="Z32" s="121" t="n">
        <f aca="false">ROUND((100-Y32)/100*X32,0)</f>
        <v>281</v>
      </c>
      <c r="AA32" s="99"/>
      <c r="AB32" s="99"/>
    </row>
    <row r="33" customFormat="false" ht="27" hidden="false" customHeight="false" outlineLevel="0" collapsed="false">
      <c r="A33" s="116" t="n">
        <v>40283</v>
      </c>
      <c r="B33" s="65" t="s">
        <v>451</v>
      </c>
      <c r="C33" s="65" t="s">
        <v>173</v>
      </c>
      <c r="D33" s="65" t="s">
        <v>174</v>
      </c>
      <c r="E33" s="65" t="n">
        <v>1992</v>
      </c>
      <c r="F33" s="65" t="s">
        <v>100</v>
      </c>
      <c r="G33" s="65" t="s">
        <v>130</v>
      </c>
      <c r="H33" s="65" t="n">
        <v>62.31</v>
      </c>
      <c r="I33" s="122"/>
      <c r="J33" s="65" t="s">
        <v>425</v>
      </c>
      <c r="K33" s="65" t="n">
        <v>81</v>
      </c>
      <c r="L33" s="44"/>
      <c r="M33" s="65" t="n">
        <v>5</v>
      </c>
      <c r="N33" s="65" t="n">
        <v>122</v>
      </c>
      <c r="O33" s="65" t="s">
        <v>58</v>
      </c>
      <c r="P33" s="65" t="n">
        <v>68</v>
      </c>
      <c r="Q33" s="65" t="n">
        <v>1.03</v>
      </c>
      <c r="R33" s="123"/>
      <c r="S33" s="123"/>
      <c r="T33" s="123"/>
      <c r="U33" s="118" t="n">
        <f aca="false">PRODUCT(Q33:T33)</f>
        <v>1.03</v>
      </c>
      <c r="V33" s="124" t="n">
        <f aca="false">ROUND(P33*U33,2)</f>
        <v>70.04</v>
      </c>
      <c r="W33" s="90" t="n">
        <v>62.31</v>
      </c>
      <c r="X33" s="120" t="n">
        <f aca="false">ROUND(V33*W33,0)</f>
        <v>4364</v>
      </c>
      <c r="Y33" s="65" t="n">
        <v>45</v>
      </c>
      <c r="Z33" s="121" t="n">
        <f aca="false">ROUND((100-Y33)/100*X33,0)</f>
        <v>2400</v>
      </c>
      <c r="AA33" s="99"/>
      <c r="AB33" s="99"/>
    </row>
    <row r="34" customFormat="false" ht="27" hidden="false" customHeight="false" outlineLevel="0" collapsed="false">
      <c r="A34" s="116" t="n">
        <v>40283</v>
      </c>
      <c r="B34" s="65" t="s">
        <v>452</v>
      </c>
      <c r="C34" s="99" t="s">
        <v>176</v>
      </c>
      <c r="D34" s="99" t="s">
        <v>177</v>
      </c>
      <c r="E34" s="65" t="n">
        <v>1992</v>
      </c>
      <c r="F34" s="65" t="s">
        <v>100</v>
      </c>
      <c r="G34" s="65" t="s">
        <v>140</v>
      </c>
      <c r="H34" s="90" t="n">
        <v>12.38</v>
      </c>
      <c r="I34" s="122"/>
      <c r="J34" s="65" t="s">
        <v>425</v>
      </c>
      <c r="K34" s="65" t="n">
        <v>31</v>
      </c>
      <c r="L34" s="44"/>
      <c r="M34" s="65" t="n">
        <v>5</v>
      </c>
      <c r="N34" s="65" t="n">
        <v>122</v>
      </c>
      <c r="O34" s="65" t="s">
        <v>58</v>
      </c>
      <c r="P34" s="65" t="n">
        <v>47</v>
      </c>
      <c r="Q34" s="65" t="n">
        <v>1.03</v>
      </c>
      <c r="R34" s="123"/>
      <c r="S34" s="123"/>
      <c r="T34" s="123"/>
      <c r="U34" s="118" t="n">
        <f aca="false">PRODUCT(Q34:T34)</f>
        <v>1.03</v>
      </c>
      <c r="V34" s="124" t="n">
        <f aca="false">ROUND(P34*U34,2)</f>
        <v>48.41</v>
      </c>
      <c r="W34" s="100" t="n">
        <v>12.38</v>
      </c>
      <c r="X34" s="120" t="n">
        <f aca="false">ROUND(V34*W34,0)</f>
        <v>599</v>
      </c>
      <c r="Y34" s="65" t="n">
        <v>45</v>
      </c>
      <c r="Z34" s="121" t="n">
        <f aca="false">ROUND((100-Y34)/100*X34,0)</f>
        <v>329</v>
      </c>
      <c r="AA34" s="99"/>
      <c r="AB34" s="99"/>
    </row>
    <row r="35" customFormat="false" ht="27" hidden="false" customHeight="false" outlineLevel="0" collapsed="false">
      <c r="A35" s="116" t="n">
        <v>40283</v>
      </c>
      <c r="B35" s="65" t="s">
        <v>453</v>
      </c>
      <c r="C35" s="65" t="s">
        <v>178</v>
      </c>
      <c r="D35" s="65" t="s">
        <v>179</v>
      </c>
      <c r="E35" s="65" t="n">
        <v>1992</v>
      </c>
      <c r="F35" s="65" t="s">
        <v>100</v>
      </c>
      <c r="G35" s="65" t="s">
        <v>140</v>
      </c>
      <c r="H35" s="90" t="n">
        <v>13.3</v>
      </c>
      <c r="I35" s="122"/>
      <c r="J35" s="65" t="s">
        <v>425</v>
      </c>
      <c r="K35" s="65" t="n">
        <v>31</v>
      </c>
      <c r="L35" s="44"/>
      <c r="M35" s="65" t="n">
        <v>5</v>
      </c>
      <c r="N35" s="65" t="n">
        <v>122</v>
      </c>
      <c r="O35" s="65" t="s">
        <v>58</v>
      </c>
      <c r="P35" s="65" t="n">
        <v>47</v>
      </c>
      <c r="Q35" s="65" t="n">
        <v>1.03</v>
      </c>
      <c r="R35" s="123"/>
      <c r="S35" s="123"/>
      <c r="T35" s="123"/>
      <c r="U35" s="118" t="n">
        <f aca="false">PRODUCT(Q35:T35)</f>
        <v>1.03</v>
      </c>
      <c r="V35" s="124" t="n">
        <f aca="false">ROUND(P35*U35,2)</f>
        <v>48.41</v>
      </c>
      <c r="W35" s="90" t="n">
        <v>13.3</v>
      </c>
      <c r="X35" s="120" t="n">
        <f aca="false">ROUND(V35*W35,0)</f>
        <v>644</v>
      </c>
      <c r="Y35" s="65" t="n">
        <v>45</v>
      </c>
      <c r="Z35" s="121" t="n">
        <f aca="false">ROUND((100-Y35)/100*X35,0)</f>
        <v>354</v>
      </c>
      <c r="AA35" s="99"/>
      <c r="AB35" s="99"/>
    </row>
    <row r="36" customFormat="false" ht="27" hidden="false" customHeight="false" outlineLevel="0" collapsed="false">
      <c r="A36" s="116" t="n">
        <v>40283</v>
      </c>
      <c r="B36" s="65" t="s">
        <v>454</v>
      </c>
      <c r="C36" s="65" t="s">
        <v>180</v>
      </c>
      <c r="D36" s="65" t="s">
        <v>181</v>
      </c>
      <c r="E36" s="65" t="n">
        <v>1992</v>
      </c>
      <c r="F36" s="65" t="s">
        <v>100</v>
      </c>
      <c r="G36" s="65" t="s">
        <v>108</v>
      </c>
      <c r="H36" s="90" t="n">
        <v>20.5</v>
      </c>
      <c r="I36" s="122"/>
      <c r="J36" s="65" t="s">
        <v>425</v>
      </c>
      <c r="K36" s="65" t="n">
        <v>59</v>
      </c>
      <c r="L36" s="44"/>
      <c r="M36" s="65" t="n">
        <v>5</v>
      </c>
      <c r="N36" s="65" t="n">
        <v>122</v>
      </c>
      <c r="O36" s="65" t="s">
        <v>58</v>
      </c>
      <c r="P36" s="65" t="n">
        <v>59</v>
      </c>
      <c r="Q36" s="65" t="n">
        <v>1.03</v>
      </c>
      <c r="R36" s="123"/>
      <c r="S36" s="123"/>
      <c r="T36" s="123"/>
      <c r="U36" s="118" t="n">
        <f aca="false">PRODUCT(Q36:T36)</f>
        <v>1.03</v>
      </c>
      <c r="V36" s="124" t="n">
        <f aca="false">ROUND(P36*U36,2)</f>
        <v>60.77</v>
      </c>
      <c r="W36" s="90" t="n">
        <v>20.5</v>
      </c>
      <c r="X36" s="120" t="n">
        <f aca="false">ROUND(V36*W36,0)</f>
        <v>1246</v>
      </c>
      <c r="Y36" s="65" t="n">
        <v>45</v>
      </c>
      <c r="Z36" s="121" t="n">
        <f aca="false">ROUND((100-Y36)/100*X36,0)</f>
        <v>685</v>
      </c>
      <c r="AA36" s="99"/>
      <c r="AB36" s="99"/>
    </row>
    <row r="37" customFormat="false" ht="13.5" hidden="false" customHeight="false" outlineLevel="0" collapsed="false">
      <c r="A37" s="116" t="n">
        <v>40283</v>
      </c>
      <c r="B37" s="65" t="s">
        <v>455</v>
      </c>
      <c r="C37" s="65" t="s">
        <v>182</v>
      </c>
      <c r="D37" s="65" t="s">
        <v>183</v>
      </c>
      <c r="E37" s="65" t="n">
        <v>1992</v>
      </c>
      <c r="F37" s="65" t="s">
        <v>100</v>
      </c>
      <c r="G37" s="65" t="s">
        <v>118</v>
      </c>
      <c r="H37" s="90" t="n">
        <v>116.54</v>
      </c>
      <c r="I37" s="122"/>
      <c r="J37" s="65" t="s">
        <v>425</v>
      </c>
      <c r="K37" s="65" t="n">
        <v>81</v>
      </c>
      <c r="L37" s="44"/>
      <c r="M37" s="65" t="n">
        <v>5</v>
      </c>
      <c r="N37" s="65" t="n">
        <v>122</v>
      </c>
      <c r="O37" s="65" t="s">
        <v>58</v>
      </c>
      <c r="P37" s="65" t="n">
        <v>68</v>
      </c>
      <c r="Q37" s="65" t="n">
        <v>1.03</v>
      </c>
      <c r="R37" s="123"/>
      <c r="S37" s="123"/>
      <c r="T37" s="123"/>
      <c r="U37" s="118" t="n">
        <f aca="false">PRODUCT(Q37:T37)</f>
        <v>1.03</v>
      </c>
      <c r="V37" s="124" t="n">
        <f aca="false">ROUND(P37*U37,2)</f>
        <v>70.04</v>
      </c>
      <c r="W37" s="90" t="n">
        <v>116.54</v>
      </c>
      <c r="X37" s="120" t="n">
        <f aca="false">ROUND(V37*W37,0)</f>
        <v>8162</v>
      </c>
      <c r="Y37" s="65" t="n">
        <v>45</v>
      </c>
      <c r="Z37" s="121" t="n">
        <f aca="false">ROUND((100-Y37)/100*X37,0)</f>
        <v>4489</v>
      </c>
      <c r="AA37" s="99"/>
      <c r="AB37" s="99"/>
    </row>
    <row r="38" customFormat="false" ht="27" hidden="false" customHeight="false" outlineLevel="0" collapsed="false">
      <c r="A38" s="116" t="n">
        <v>40283</v>
      </c>
      <c r="B38" s="65" t="s">
        <v>456</v>
      </c>
      <c r="C38" s="65" t="s">
        <v>183</v>
      </c>
      <c r="D38" s="65" t="s">
        <v>185</v>
      </c>
      <c r="E38" s="65" t="n">
        <v>1992</v>
      </c>
      <c r="F38" s="65" t="s">
        <v>100</v>
      </c>
      <c r="G38" s="65" t="s">
        <v>108</v>
      </c>
      <c r="H38" s="90" t="n">
        <v>69.1</v>
      </c>
      <c r="I38" s="122"/>
      <c r="J38" s="65" t="s">
        <v>425</v>
      </c>
      <c r="K38" s="65" t="n">
        <v>59</v>
      </c>
      <c r="L38" s="44"/>
      <c r="M38" s="65" t="n">
        <v>5</v>
      </c>
      <c r="N38" s="65" t="n">
        <v>122</v>
      </c>
      <c r="O38" s="65" t="s">
        <v>58</v>
      </c>
      <c r="P38" s="65" t="n">
        <v>59</v>
      </c>
      <c r="Q38" s="65" t="n">
        <v>1.03</v>
      </c>
      <c r="R38" s="123"/>
      <c r="S38" s="123"/>
      <c r="T38" s="123"/>
      <c r="U38" s="118" t="n">
        <f aca="false">PRODUCT(Q38:T38)</f>
        <v>1.03</v>
      </c>
      <c r="V38" s="124" t="n">
        <f aca="false">ROUND(P38*U38,2)</f>
        <v>60.77</v>
      </c>
      <c r="W38" s="90" t="n">
        <v>73.04</v>
      </c>
      <c r="X38" s="120" t="n">
        <f aca="false">ROUND(V38*W38,0)</f>
        <v>4439</v>
      </c>
      <c r="Y38" s="65" t="n">
        <v>45</v>
      </c>
      <c r="Z38" s="121" t="n">
        <f aca="false">ROUND((100-Y38)/100*X38,0)</f>
        <v>2441</v>
      </c>
      <c r="AA38" s="99"/>
      <c r="AB38" s="99"/>
    </row>
    <row r="39" customFormat="false" ht="27" hidden="false" customHeight="false" outlineLevel="0" collapsed="false">
      <c r="A39" s="116" t="n">
        <v>40283</v>
      </c>
      <c r="B39" s="65" t="s">
        <v>457</v>
      </c>
      <c r="C39" s="65" t="s">
        <v>187</v>
      </c>
      <c r="D39" s="65" t="s">
        <v>188</v>
      </c>
      <c r="E39" s="65" t="n">
        <v>1992</v>
      </c>
      <c r="F39" s="65" t="s">
        <v>100</v>
      </c>
      <c r="G39" s="65" t="s">
        <v>108</v>
      </c>
      <c r="H39" s="90" t="n">
        <v>32.9</v>
      </c>
      <c r="I39" s="122"/>
      <c r="J39" s="65" t="s">
        <v>425</v>
      </c>
      <c r="K39" s="65" t="n">
        <v>59</v>
      </c>
      <c r="L39" s="44"/>
      <c r="M39" s="65" t="n">
        <v>5</v>
      </c>
      <c r="N39" s="65" t="n">
        <v>122</v>
      </c>
      <c r="O39" s="65" t="s">
        <v>58</v>
      </c>
      <c r="P39" s="65" t="n">
        <v>59</v>
      </c>
      <c r="Q39" s="65" t="n">
        <v>1.03</v>
      </c>
      <c r="R39" s="123"/>
      <c r="S39" s="123"/>
      <c r="T39" s="123"/>
      <c r="U39" s="118" t="n">
        <f aca="false">PRODUCT(Q39:T39)</f>
        <v>1.03</v>
      </c>
      <c r="V39" s="124" t="n">
        <f aca="false">ROUND(P39*U39,2)</f>
        <v>60.77</v>
      </c>
      <c r="W39" s="90" t="n">
        <v>32.9</v>
      </c>
      <c r="X39" s="120" t="n">
        <f aca="false">ROUND(V39*W39,0)</f>
        <v>1999</v>
      </c>
      <c r="Y39" s="65" t="n">
        <v>45</v>
      </c>
      <c r="Z39" s="121" t="n">
        <f aca="false">ROUND((100-Y39)/100*X39,0)</f>
        <v>1099</v>
      </c>
      <c r="AA39" s="99"/>
      <c r="AB39" s="99"/>
    </row>
    <row r="40" customFormat="false" ht="13.5" hidden="false" customHeight="false" outlineLevel="0" collapsed="false">
      <c r="A40" s="116" t="n">
        <v>40283</v>
      </c>
      <c r="B40" s="65" t="s">
        <v>458</v>
      </c>
      <c r="C40" s="65" t="s">
        <v>114</v>
      </c>
      <c r="D40" s="65" t="s">
        <v>189</v>
      </c>
      <c r="E40" s="65" t="n">
        <v>1992</v>
      </c>
      <c r="F40" s="65" t="s">
        <v>100</v>
      </c>
      <c r="G40" s="65" t="s">
        <v>190</v>
      </c>
      <c r="H40" s="90" t="n">
        <v>42.2</v>
      </c>
      <c r="I40" s="122"/>
      <c r="J40" s="65" t="s">
        <v>425</v>
      </c>
      <c r="K40" s="65" t="n">
        <v>246</v>
      </c>
      <c r="L40" s="44"/>
      <c r="M40" s="65" t="n">
        <v>5</v>
      </c>
      <c r="N40" s="65" t="n">
        <v>122</v>
      </c>
      <c r="O40" s="65" t="s">
        <v>58</v>
      </c>
      <c r="P40" s="65" t="n">
        <v>118</v>
      </c>
      <c r="Q40" s="65" t="n">
        <v>1.03</v>
      </c>
      <c r="R40" s="123"/>
      <c r="S40" s="123"/>
      <c r="T40" s="123"/>
      <c r="U40" s="118" t="n">
        <f aca="false">PRODUCT(Q40:T40)</f>
        <v>1.03</v>
      </c>
      <c r="V40" s="124" t="n">
        <f aca="false">ROUND(P40*U40,2)</f>
        <v>121.54</v>
      </c>
      <c r="W40" s="90" t="n">
        <v>43.8</v>
      </c>
      <c r="X40" s="120" t="n">
        <f aca="false">ROUND(V40*W40,0)</f>
        <v>5323</v>
      </c>
      <c r="Y40" s="65" t="n">
        <v>45</v>
      </c>
      <c r="Z40" s="121" t="n">
        <f aca="false">ROUND((100-Y40)/100*X40,0)</f>
        <v>2928</v>
      </c>
      <c r="AA40" s="99"/>
      <c r="AB40" s="99"/>
    </row>
    <row r="41" customFormat="false" ht="13.5" hidden="false" customHeight="false" outlineLevel="0" collapsed="false">
      <c r="A41" s="116" t="n">
        <v>40283</v>
      </c>
      <c r="B41" s="65" t="s">
        <v>459</v>
      </c>
      <c r="C41" s="65" t="s">
        <v>189</v>
      </c>
      <c r="D41" s="65" t="s">
        <v>192</v>
      </c>
      <c r="E41" s="65" t="n">
        <v>1992</v>
      </c>
      <c r="F41" s="65" t="s">
        <v>100</v>
      </c>
      <c r="G41" s="65" t="s">
        <v>190</v>
      </c>
      <c r="H41" s="65" t="n">
        <v>97.64</v>
      </c>
      <c r="I41" s="122"/>
      <c r="J41" s="65" t="s">
        <v>425</v>
      </c>
      <c r="K41" s="65" t="n">
        <v>246</v>
      </c>
      <c r="L41" s="44"/>
      <c r="M41" s="65" t="n">
        <v>5</v>
      </c>
      <c r="N41" s="65" t="n">
        <v>122</v>
      </c>
      <c r="O41" s="65" t="s">
        <v>58</v>
      </c>
      <c r="P41" s="65" t="n">
        <v>118</v>
      </c>
      <c r="Q41" s="65" t="n">
        <v>1.03</v>
      </c>
      <c r="R41" s="123"/>
      <c r="S41" s="123"/>
      <c r="T41" s="123"/>
      <c r="U41" s="118" t="n">
        <f aca="false">PRODUCT(Q41:T41)</f>
        <v>1.03</v>
      </c>
      <c r="V41" s="124" t="n">
        <f aca="false">ROUND(P41*U41,2)</f>
        <v>121.54</v>
      </c>
      <c r="W41" s="90" t="n">
        <v>97.64</v>
      </c>
      <c r="X41" s="120" t="n">
        <f aca="false">ROUND(V41*W41,0)</f>
        <v>11867</v>
      </c>
      <c r="Y41" s="65" t="n">
        <v>45</v>
      </c>
      <c r="Z41" s="121" t="n">
        <f aca="false">ROUND((100-Y41)/100*X41,0)</f>
        <v>6527</v>
      </c>
      <c r="AA41" s="99"/>
      <c r="AB41" s="99"/>
    </row>
    <row r="42" customFormat="false" ht="13.5" hidden="false" customHeight="false" outlineLevel="0" collapsed="false">
      <c r="A42" s="116" t="n">
        <v>40283</v>
      </c>
      <c r="B42" s="65" t="s">
        <v>460</v>
      </c>
      <c r="C42" s="65" t="s">
        <v>193</v>
      </c>
      <c r="D42" s="65" t="s">
        <v>194</v>
      </c>
      <c r="E42" s="65" t="n">
        <v>1992</v>
      </c>
      <c r="F42" s="65" t="s">
        <v>100</v>
      </c>
      <c r="G42" s="65" t="s">
        <v>195</v>
      </c>
      <c r="H42" s="65" t="n">
        <v>104.95</v>
      </c>
      <c r="I42" s="122"/>
      <c r="J42" s="65" t="s">
        <v>425</v>
      </c>
      <c r="K42" s="65" t="n">
        <v>246</v>
      </c>
      <c r="L42" s="44"/>
      <c r="M42" s="65" t="n">
        <v>5</v>
      </c>
      <c r="N42" s="65" t="n">
        <v>122</v>
      </c>
      <c r="O42" s="65" t="s">
        <v>58</v>
      </c>
      <c r="P42" s="65" t="n">
        <v>118</v>
      </c>
      <c r="Q42" s="65" t="n">
        <v>1.03</v>
      </c>
      <c r="R42" s="123"/>
      <c r="S42" s="123"/>
      <c r="T42" s="123"/>
      <c r="U42" s="118" t="n">
        <f aca="false">PRODUCT(Q42:T42)</f>
        <v>1.03</v>
      </c>
      <c r="V42" s="124" t="n">
        <f aca="false">ROUND(P42*U42,2)</f>
        <v>121.54</v>
      </c>
      <c r="W42" s="90" t="n">
        <v>104.95</v>
      </c>
      <c r="X42" s="120" t="n">
        <f aca="false">ROUND(V42*W42,0)</f>
        <v>12756</v>
      </c>
      <c r="Y42" s="65" t="n">
        <v>45</v>
      </c>
      <c r="Z42" s="121" t="n">
        <f aca="false">ROUND((100-Y42)/100*X42,0)</f>
        <v>7016</v>
      </c>
      <c r="AA42" s="99"/>
      <c r="AB42" s="99"/>
    </row>
    <row r="43" customFormat="false" ht="43.5" hidden="false" customHeight="true" outlineLevel="0" collapsed="false">
      <c r="A43" s="116" t="n">
        <v>40283</v>
      </c>
      <c r="B43" s="65" t="s">
        <v>461</v>
      </c>
      <c r="C43" s="65" t="s">
        <v>197</v>
      </c>
      <c r="D43" s="65" t="s">
        <v>198</v>
      </c>
      <c r="E43" s="65" t="n">
        <v>1992</v>
      </c>
      <c r="F43" s="65" t="s">
        <v>100</v>
      </c>
      <c r="G43" s="65" t="s">
        <v>130</v>
      </c>
      <c r="H43" s="65" t="n">
        <v>111.99</v>
      </c>
      <c r="I43" s="122"/>
      <c r="J43" s="65" t="s">
        <v>425</v>
      </c>
      <c r="K43" s="65" t="n">
        <v>81</v>
      </c>
      <c r="L43" s="44"/>
      <c r="M43" s="65" t="n">
        <v>5</v>
      </c>
      <c r="N43" s="65" t="n">
        <v>122</v>
      </c>
      <c r="O43" s="65" t="s">
        <v>58</v>
      </c>
      <c r="P43" s="65" t="n">
        <v>68</v>
      </c>
      <c r="Q43" s="65" t="n">
        <v>1.03</v>
      </c>
      <c r="R43" s="123"/>
      <c r="S43" s="123"/>
      <c r="T43" s="123"/>
      <c r="U43" s="118" t="n">
        <f aca="false">PRODUCT(Q43:T43)</f>
        <v>1.03</v>
      </c>
      <c r="V43" s="124" t="n">
        <f aca="false">ROUND(P43*U43,2)</f>
        <v>70.04</v>
      </c>
      <c r="W43" s="90" t="n">
        <v>111.99</v>
      </c>
      <c r="X43" s="120" t="n">
        <f aca="false">ROUND(V43*W43,0)</f>
        <v>7844</v>
      </c>
      <c r="Y43" s="65" t="n">
        <v>45</v>
      </c>
      <c r="Z43" s="121" t="n">
        <f aca="false">ROUND((100-Y43)/100*X43,0)</f>
        <v>4314</v>
      </c>
      <c r="AA43" s="99"/>
      <c r="AB43" s="99"/>
    </row>
    <row r="44" customFormat="false" ht="43.5" hidden="false" customHeight="true" outlineLevel="0" collapsed="false">
      <c r="A44" s="116" t="n">
        <v>40283</v>
      </c>
      <c r="B44" s="65" t="s">
        <v>462</v>
      </c>
      <c r="C44" s="65" t="s">
        <v>198</v>
      </c>
      <c r="D44" s="65" t="s">
        <v>199</v>
      </c>
      <c r="E44" s="65" t="n">
        <v>1992</v>
      </c>
      <c r="F44" s="65" t="s">
        <v>100</v>
      </c>
      <c r="G44" s="65" t="s">
        <v>108</v>
      </c>
      <c r="H44" s="65" t="n">
        <v>46.25</v>
      </c>
      <c r="I44" s="122"/>
      <c r="J44" s="65" t="s">
        <v>425</v>
      </c>
      <c r="K44" s="65" t="n">
        <v>81</v>
      </c>
      <c r="L44" s="44"/>
      <c r="M44" s="65" t="n">
        <v>5</v>
      </c>
      <c r="N44" s="65" t="n">
        <v>122</v>
      </c>
      <c r="O44" s="65" t="s">
        <v>58</v>
      </c>
      <c r="P44" s="65" t="n">
        <v>59</v>
      </c>
      <c r="Q44" s="65" t="n">
        <v>1.03</v>
      </c>
      <c r="R44" s="123"/>
      <c r="S44" s="123"/>
      <c r="T44" s="123"/>
      <c r="U44" s="118" t="n">
        <f aca="false">PRODUCT(Q44:T44)</f>
        <v>1.03</v>
      </c>
      <c r="V44" s="124" t="n">
        <f aca="false">ROUND(P44*U44,2)</f>
        <v>60.77</v>
      </c>
      <c r="W44" s="90" t="n">
        <v>46.25</v>
      </c>
      <c r="X44" s="120" t="n">
        <f aca="false">ROUND(V44*W44,0)</f>
        <v>2811</v>
      </c>
      <c r="Y44" s="65" t="n">
        <v>45</v>
      </c>
      <c r="Z44" s="121" t="n">
        <f aca="false">ROUND((100-Y44)/100*X44,0)</f>
        <v>1546</v>
      </c>
      <c r="AA44" s="99"/>
      <c r="AB44" s="99"/>
    </row>
    <row r="45" customFormat="false" ht="43.5" hidden="false" customHeight="true" outlineLevel="0" collapsed="false">
      <c r="A45" s="116" t="n">
        <v>40283</v>
      </c>
      <c r="B45" s="65" t="s">
        <v>463</v>
      </c>
      <c r="C45" s="65" t="s">
        <v>200</v>
      </c>
      <c r="D45" s="65" t="s">
        <v>201</v>
      </c>
      <c r="E45" s="65" t="n">
        <v>1992</v>
      </c>
      <c r="F45" s="65" t="s">
        <v>100</v>
      </c>
      <c r="G45" s="65" t="s">
        <v>130</v>
      </c>
      <c r="H45" s="90" t="n">
        <v>22.62</v>
      </c>
      <c r="I45" s="122"/>
      <c r="J45" s="65" t="s">
        <v>425</v>
      </c>
      <c r="K45" s="65" t="n">
        <v>81</v>
      </c>
      <c r="L45" s="44"/>
      <c r="M45" s="65" t="n">
        <v>5</v>
      </c>
      <c r="N45" s="65" t="n">
        <v>122</v>
      </c>
      <c r="O45" s="65" t="s">
        <v>58</v>
      </c>
      <c r="P45" s="65" t="n">
        <v>68</v>
      </c>
      <c r="Q45" s="65" t="n">
        <v>1.03</v>
      </c>
      <c r="R45" s="123"/>
      <c r="S45" s="123"/>
      <c r="T45" s="123"/>
      <c r="U45" s="118" t="n">
        <f aca="false">PRODUCT(Q45:T45)</f>
        <v>1.03</v>
      </c>
      <c r="V45" s="124" t="n">
        <f aca="false">ROUND(P45*U45,2)</f>
        <v>70.04</v>
      </c>
      <c r="W45" s="90" t="n">
        <v>22.62</v>
      </c>
      <c r="X45" s="120" t="n">
        <f aca="false">ROUND(V45*W45,0)</f>
        <v>1584</v>
      </c>
      <c r="Y45" s="65" t="n">
        <v>45</v>
      </c>
      <c r="Z45" s="121" t="n">
        <f aca="false">ROUND((100-Y45)/100*X45,0)</f>
        <v>871</v>
      </c>
      <c r="AA45" s="99"/>
      <c r="AB45" s="99"/>
    </row>
    <row r="46" customFormat="false" ht="43.5" hidden="false" customHeight="true" outlineLevel="0" collapsed="false">
      <c r="A46" s="116" t="n">
        <v>40283</v>
      </c>
      <c r="B46" s="65" t="s">
        <v>464</v>
      </c>
      <c r="C46" s="65" t="s">
        <v>197</v>
      </c>
      <c r="D46" s="65" t="s">
        <v>202</v>
      </c>
      <c r="E46" s="65" t="n">
        <v>1992</v>
      </c>
      <c r="F46" s="65" t="s">
        <v>100</v>
      </c>
      <c r="G46" s="65" t="s">
        <v>108</v>
      </c>
      <c r="H46" s="90" t="n">
        <v>15.4</v>
      </c>
      <c r="I46" s="122"/>
      <c r="J46" s="65" t="s">
        <v>425</v>
      </c>
      <c r="K46" s="65" t="n">
        <v>81</v>
      </c>
      <c r="L46" s="44"/>
      <c r="M46" s="65" t="n">
        <v>5</v>
      </c>
      <c r="N46" s="65" t="n">
        <v>122</v>
      </c>
      <c r="O46" s="65" t="s">
        <v>58</v>
      </c>
      <c r="P46" s="65" t="n">
        <v>59</v>
      </c>
      <c r="Q46" s="65" t="n">
        <v>1.03</v>
      </c>
      <c r="R46" s="123"/>
      <c r="S46" s="123"/>
      <c r="T46" s="123"/>
      <c r="U46" s="118" t="n">
        <f aca="false">PRODUCT(Q46:T46)</f>
        <v>1.03</v>
      </c>
      <c r="V46" s="124" t="n">
        <f aca="false">ROUND(P46*U46,2)</f>
        <v>60.77</v>
      </c>
      <c r="W46" s="90" t="n">
        <v>15.4</v>
      </c>
      <c r="X46" s="120" t="n">
        <f aca="false">ROUND(V46*W46,0)</f>
        <v>936</v>
      </c>
      <c r="Y46" s="65" t="n">
        <v>45</v>
      </c>
      <c r="Z46" s="121" t="n">
        <f aca="false">ROUND((100-Y46)/100*X46,0)</f>
        <v>515</v>
      </c>
      <c r="AA46" s="99"/>
      <c r="AB46" s="99"/>
    </row>
    <row r="47" customFormat="false" ht="37.5" hidden="false" customHeight="true" outlineLevel="0" collapsed="false">
      <c r="A47" s="116" t="n">
        <v>40283</v>
      </c>
      <c r="B47" s="65" t="s">
        <v>465</v>
      </c>
      <c r="C47" s="65" t="s">
        <v>194</v>
      </c>
      <c r="D47" s="65" t="s">
        <v>203</v>
      </c>
      <c r="E47" s="65" t="n">
        <v>1992</v>
      </c>
      <c r="F47" s="65" t="s">
        <v>100</v>
      </c>
      <c r="G47" s="65" t="s">
        <v>108</v>
      </c>
      <c r="H47" s="90" t="n">
        <v>15.9</v>
      </c>
      <c r="I47" s="122"/>
      <c r="J47" s="65" t="s">
        <v>425</v>
      </c>
      <c r="K47" s="65" t="n">
        <v>81</v>
      </c>
      <c r="L47" s="44"/>
      <c r="M47" s="65" t="n">
        <v>5</v>
      </c>
      <c r="N47" s="65" t="n">
        <v>122</v>
      </c>
      <c r="O47" s="65" t="s">
        <v>58</v>
      </c>
      <c r="P47" s="65" t="n">
        <v>59</v>
      </c>
      <c r="Q47" s="65" t="n">
        <v>1.03</v>
      </c>
      <c r="R47" s="123"/>
      <c r="S47" s="123"/>
      <c r="T47" s="123"/>
      <c r="U47" s="118" t="n">
        <f aca="false">PRODUCT(Q47:T47)</f>
        <v>1.03</v>
      </c>
      <c r="V47" s="124" t="n">
        <f aca="false">ROUND(P47*U47,2)</f>
        <v>60.77</v>
      </c>
      <c r="W47" s="90" t="n">
        <v>15.9</v>
      </c>
      <c r="X47" s="120" t="n">
        <f aca="false">ROUND(V47*W47,0)</f>
        <v>966</v>
      </c>
      <c r="Y47" s="65" t="n">
        <v>45</v>
      </c>
      <c r="Z47" s="121" t="n">
        <f aca="false">ROUND((100-Y47)/100*X47,0)</f>
        <v>531</v>
      </c>
      <c r="AA47" s="99"/>
      <c r="AB47" s="99"/>
    </row>
    <row r="48" customFormat="false" ht="43.5" hidden="false" customHeight="true" outlineLevel="0" collapsed="false">
      <c r="A48" s="116" t="n">
        <v>40283</v>
      </c>
      <c r="B48" s="65" t="s">
        <v>466</v>
      </c>
      <c r="C48" s="65" t="s">
        <v>194</v>
      </c>
      <c r="D48" s="65" t="s">
        <v>204</v>
      </c>
      <c r="E48" s="65" t="n">
        <v>1992</v>
      </c>
      <c r="F48" s="65" t="s">
        <v>100</v>
      </c>
      <c r="G48" s="65" t="s">
        <v>161</v>
      </c>
      <c r="H48" s="90" t="n">
        <v>442.73</v>
      </c>
      <c r="I48" s="122"/>
      <c r="J48" s="65" t="s">
        <v>425</v>
      </c>
      <c r="K48" s="65" t="n">
        <v>190</v>
      </c>
      <c r="L48" s="44"/>
      <c r="M48" s="65" t="n">
        <v>5</v>
      </c>
      <c r="N48" s="65" t="n">
        <v>122</v>
      </c>
      <c r="O48" s="65" t="s">
        <v>58</v>
      </c>
      <c r="P48" s="65" t="n">
        <v>99</v>
      </c>
      <c r="Q48" s="65" t="n">
        <v>1.03</v>
      </c>
      <c r="R48" s="123"/>
      <c r="S48" s="123"/>
      <c r="T48" s="123"/>
      <c r="U48" s="118" t="n">
        <f aca="false">PRODUCT(Q48:T48)</f>
        <v>1.03</v>
      </c>
      <c r="V48" s="124" t="n">
        <f aca="false">ROUND(P48*U48,2)</f>
        <v>101.97</v>
      </c>
      <c r="W48" s="90" t="n">
        <v>442.73</v>
      </c>
      <c r="X48" s="120" t="n">
        <f aca="false">ROUND(V48*W48,0)</f>
        <v>45145</v>
      </c>
      <c r="Y48" s="65" t="n">
        <v>45</v>
      </c>
      <c r="Z48" s="121" t="n">
        <f aca="false">ROUND((100-Y48)/100*X48,0)</f>
        <v>24830</v>
      </c>
      <c r="AA48" s="99"/>
      <c r="AB48" s="99"/>
    </row>
    <row r="49" customFormat="false" ht="43.5" hidden="false" customHeight="true" outlineLevel="0" collapsed="false">
      <c r="A49" s="116" t="n">
        <v>40283</v>
      </c>
      <c r="B49" s="65" t="s">
        <v>467</v>
      </c>
      <c r="C49" s="65" t="s">
        <v>205</v>
      </c>
      <c r="D49" s="65" t="s">
        <v>206</v>
      </c>
      <c r="E49" s="65" t="n">
        <v>1992</v>
      </c>
      <c r="F49" s="65" t="s">
        <v>100</v>
      </c>
      <c r="G49" s="65" t="s">
        <v>108</v>
      </c>
      <c r="H49" s="90" t="n">
        <v>21.2</v>
      </c>
      <c r="I49" s="122"/>
      <c r="J49" s="65" t="s">
        <v>425</v>
      </c>
      <c r="K49" s="65" t="n">
        <v>59</v>
      </c>
      <c r="L49" s="44"/>
      <c r="M49" s="65" t="n">
        <v>5</v>
      </c>
      <c r="N49" s="65" t="n">
        <v>122</v>
      </c>
      <c r="O49" s="65" t="s">
        <v>58</v>
      </c>
      <c r="P49" s="65" t="n">
        <v>59</v>
      </c>
      <c r="Q49" s="65" t="n">
        <v>1.03</v>
      </c>
      <c r="R49" s="123"/>
      <c r="S49" s="123"/>
      <c r="T49" s="123"/>
      <c r="U49" s="118" t="n">
        <f aca="false">PRODUCT(Q49:T49)</f>
        <v>1.03</v>
      </c>
      <c r="V49" s="124" t="n">
        <f aca="false">ROUND(P49*U49,2)</f>
        <v>60.77</v>
      </c>
      <c r="W49" s="90" t="n">
        <v>21.2</v>
      </c>
      <c r="X49" s="120" t="n">
        <f aca="false">ROUND(V49*W49,0)</f>
        <v>1288</v>
      </c>
      <c r="Y49" s="65" t="n">
        <v>45</v>
      </c>
      <c r="Z49" s="121" t="n">
        <f aca="false">ROUND((100-Y49)/100*X49,0)</f>
        <v>708</v>
      </c>
      <c r="AA49" s="99"/>
      <c r="AB49" s="99"/>
    </row>
    <row r="50" customFormat="false" ht="43.5" hidden="false" customHeight="true" outlineLevel="0" collapsed="false">
      <c r="A50" s="116" t="n">
        <v>40283</v>
      </c>
      <c r="B50" s="65" t="s">
        <v>468</v>
      </c>
      <c r="C50" s="65" t="s">
        <v>207</v>
      </c>
      <c r="D50" s="65" t="s">
        <v>469</v>
      </c>
      <c r="E50" s="65" t="n">
        <v>1992</v>
      </c>
      <c r="F50" s="65" t="s">
        <v>100</v>
      </c>
      <c r="G50" s="65" t="s">
        <v>108</v>
      </c>
      <c r="H50" s="90" t="n">
        <v>14.9</v>
      </c>
      <c r="I50" s="122"/>
      <c r="J50" s="65" t="s">
        <v>425</v>
      </c>
      <c r="K50" s="65" t="n">
        <v>59</v>
      </c>
      <c r="L50" s="44"/>
      <c r="M50" s="65" t="n">
        <v>5</v>
      </c>
      <c r="N50" s="65" t="n">
        <v>122</v>
      </c>
      <c r="O50" s="65" t="s">
        <v>58</v>
      </c>
      <c r="P50" s="65" t="n">
        <v>59</v>
      </c>
      <c r="Q50" s="65" t="n">
        <v>1.03</v>
      </c>
      <c r="R50" s="123"/>
      <c r="S50" s="123"/>
      <c r="T50" s="123"/>
      <c r="U50" s="118" t="n">
        <f aca="false">PRODUCT(Q50:T50)</f>
        <v>1.03</v>
      </c>
      <c r="V50" s="124" t="n">
        <f aca="false">ROUND(P50*U50,2)</f>
        <v>60.77</v>
      </c>
      <c r="W50" s="90" t="n">
        <v>14.9</v>
      </c>
      <c r="X50" s="120" t="n">
        <f aca="false">ROUND(V50*W50,0)</f>
        <v>905</v>
      </c>
      <c r="Y50" s="65" t="n">
        <v>45</v>
      </c>
      <c r="Z50" s="121" t="n">
        <f aca="false">ROUND((100-Y50)/100*X50,0)</f>
        <v>498</v>
      </c>
      <c r="AA50" s="99"/>
      <c r="AB50" s="99"/>
    </row>
    <row r="51" customFormat="false" ht="43.5" hidden="false" customHeight="true" outlineLevel="0" collapsed="false">
      <c r="A51" s="116" t="n">
        <v>40283</v>
      </c>
      <c r="B51" s="65" t="s">
        <v>470</v>
      </c>
      <c r="C51" s="65" t="s">
        <v>209</v>
      </c>
      <c r="D51" s="65" t="s">
        <v>210</v>
      </c>
      <c r="E51" s="65" t="n">
        <v>1992</v>
      </c>
      <c r="F51" s="65" t="s">
        <v>100</v>
      </c>
      <c r="G51" s="65" t="s">
        <v>108</v>
      </c>
      <c r="H51" s="90" t="n">
        <v>10.86</v>
      </c>
      <c r="I51" s="122"/>
      <c r="J51" s="65" t="s">
        <v>425</v>
      </c>
      <c r="K51" s="65" t="n">
        <v>59</v>
      </c>
      <c r="L51" s="44"/>
      <c r="M51" s="65" t="n">
        <v>5</v>
      </c>
      <c r="N51" s="65" t="n">
        <v>122</v>
      </c>
      <c r="O51" s="65" t="s">
        <v>58</v>
      </c>
      <c r="P51" s="65" t="n">
        <v>59</v>
      </c>
      <c r="Q51" s="65" t="n">
        <v>1.03</v>
      </c>
      <c r="R51" s="123"/>
      <c r="S51" s="123"/>
      <c r="T51" s="123"/>
      <c r="U51" s="118" t="n">
        <f aca="false">PRODUCT(Q51:T51)</f>
        <v>1.03</v>
      </c>
      <c r="V51" s="124" t="n">
        <f aca="false">ROUND(P51*U51,2)</f>
        <v>60.77</v>
      </c>
      <c r="W51" s="90" t="n">
        <v>10.86</v>
      </c>
      <c r="X51" s="120" t="n">
        <f aca="false">ROUND(V51*W51,0)</f>
        <v>660</v>
      </c>
      <c r="Y51" s="65" t="n">
        <v>45</v>
      </c>
      <c r="Z51" s="121" t="n">
        <f aca="false">ROUND((100-Y51)/100*X51,0)</f>
        <v>363</v>
      </c>
      <c r="AA51" s="99"/>
      <c r="AB51" s="99"/>
    </row>
    <row r="52" customFormat="false" ht="43.5" hidden="false" customHeight="true" outlineLevel="0" collapsed="false">
      <c r="A52" s="116" t="n">
        <v>40283</v>
      </c>
      <c r="B52" s="65" t="s">
        <v>471</v>
      </c>
      <c r="C52" s="65" t="s">
        <v>211</v>
      </c>
      <c r="D52" s="65" t="s">
        <v>212</v>
      </c>
      <c r="E52" s="65" t="n">
        <v>1992</v>
      </c>
      <c r="F52" s="65" t="s">
        <v>100</v>
      </c>
      <c r="G52" s="65" t="s">
        <v>108</v>
      </c>
      <c r="H52" s="90" t="n">
        <v>22.5</v>
      </c>
      <c r="I52" s="122"/>
      <c r="J52" s="65" t="s">
        <v>425</v>
      </c>
      <c r="K52" s="65" t="n">
        <v>59</v>
      </c>
      <c r="L52" s="44"/>
      <c r="M52" s="65" t="n">
        <v>5</v>
      </c>
      <c r="N52" s="65" t="n">
        <v>122</v>
      </c>
      <c r="O52" s="65" t="s">
        <v>58</v>
      </c>
      <c r="P52" s="65" t="n">
        <v>59</v>
      </c>
      <c r="Q52" s="65" t="n">
        <v>1.03</v>
      </c>
      <c r="R52" s="123"/>
      <c r="S52" s="123"/>
      <c r="T52" s="123"/>
      <c r="U52" s="118" t="n">
        <f aca="false">PRODUCT(Q52:T52)</f>
        <v>1.03</v>
      </c>
      <c r="V52" s="124" t="n">
        <f aca="false">ROUND(P52*U52,2)</f>
        <v>60.77</v>
      </c>
      <c r="W52" s="90" t="n">
        <v>22.5</v>
      </c>
      <c r="X52" s="120" t="n">
        <f aca="false">ROUND(V52*W52,0)</f>
        <v>1367</v>
      </c>
      <c r="Y52" s="65" t="n">
        <v>45</v>
      </c>
      <c r="Z52" s="121" t="n">
        <f aca="false">ROUND((100-Y52)/100*X52,0)</f>
        <v>752</v>
      </c>
      <c r="AA52" s="99"/>
      <c r="AB52" s="99"/>
    </row>
    <row r="53" customFormat="false" ht="43.5" hidden="false" customHeight="true" outlineLevel="0" collapsed="false">
      <c r="A53" s="116" t="n">
        <v>40283</v>
      </c>
      <c r="B53" s="65" t="s">
        <v>472</v>
      </c>
      <c r="C53" s="65" t="s">
        <v>213</v>
      </c>
      <c r="D53" s="65" t="s">
        <v>214</v>
      </c>
      <c r="E53" s="65" t="n">
        <v>1992</v>
      </c>
      <c r="F53" s="65" t="s">
        <v>100</v>
      </c>
      <c r="G53" s="65" t="s">
        <v>108</v>
      </c>
      <c r="H53" s="90" t="n">
        <v>12.56</v>
      </c>
      <c r="I53" s="122"/>
      <c r="J53" s="65" t="s">
        <v>425</v>
      </c>
      <c r="K53" s="65" t="n">
        <v>59</v>
      </c>
      <c r="L53" s="44"/>
      <c r="M53" s="65" t="n">
        <v>5</v>
      </c>
      <c r="N53" s="65" t="n">
        <v>122</v>
      </c>
      <c r="O53" s="65" t="s">
        <v>58</v>
      </c>
      <c r="P53" s="65" t="n">
        <v>59</v>
      </c>
      <c r="Q53" s="65" t="n">
        <v>1.03</v>
      </c>
      <c r="R53" s="123"/>
      <c r="S53" s="123"/>
      <c r="T53" s="123"/>
      <c r="U53" s="118" t="n">
        <f aca="false">PRODUCT(Q53:T53)</f>
        <v>1.03</v>
      </c>
      <c r="V53" s="124" t="n">
        <f aca="false">ROUND(P53*U53,2)</f>
        <v>60.77</v>
      </c>
      <c r="W53" s="90" t="n">
        <v>12.56</v>
      </c>
      <c r="X53" s="120" t="n">
        <f aca="false">ROUND(V53*W53,0)</f>
        <v>763</v>
      </c>
      <c r="Y53" s="65" t="n">
        <v>45</v>
      </c>
      <c r="Z53" s="121" t="n">
        <f aca="false">ROUND((100-Y53)/100*X53,0)</f>
        <v>420</v>
      </c>
      <c r="AA53" s="99"/>
      <c r="AB53" s="99"/>
    </row>
    <row r="54" customFormat="false" ht="43.5" hidden="false" customHeight="true" outlineLevel="0" collapsed="false">
      <c r="A54" s="116" t="n">
        <v>40283</v>
      </c>
      <c r="B54" s="65" t="s">
        <v>473</v>
      </c>
      <c r="C54" s="65" t="s">
        <v>215</v>
      </c>
      <c r="D54" s="65" t="s">
        <v>216</v>
      </c>
      <c r="E54" s="65" t="n">
        <v>1997</v>
      </c>
      <c r="F54" s="65" t="s">
        <v>100</v>
      </c>
      <c r="G54" s="65" t="s">
        <v>137</v>
      </c>
      <c r="H54" s="90" t="n">
        <v>216.1</v>
      </c>
      <c r="I54" s="122"/>
      <c r="J54" s="65" t="s">
        <v>425</v>
      </c>
      <c r="K54" s="65" t="n">
        <v>107</v>
      </c>
      <c r="L54" s="44"/>
      <c r="M54" s="65" t="n">
        <v>5</v>
      </c>
      <c r="N54" s="65" t="n">
        <v>122</v>
      </c>
      <c r="O54" s="65" t="s">
        <v>58</v>
      </c>
      <c r="P54" s="65" t="n">
        <v>73</v>
      </c>
      <c r="Q54" s="65" t="n">
        <v>1.03</v>
      </c>
      <c r="R54" s="123"/>
      <c r="S54" s="123"/>
      <c r="T54" s="123"/>
      <c r="U54" s="118" t="n">
        <f aca="false">PRODUCT(Q54:T54)</f>
        <v>1.03</v>
      </c>
      <c r="V54" s="124" t="n">
        <f aca="false">ROUND(P54*U54,2)</f>
        <v>75.19</v>
      </c>
      <c r="W54" s="90" t="n">
        <v>216.1</v>
      </c>
      <c r="X54" s="120" t="n">
        <f aca="false">ROUND(V54*W54,0)</f>
        <v>16249</v>
      </c>
      <c r="Y54" s="65" t="n">
        <v>32</v>
      </c>
      <c r="Z54" s="121" t="n">
        <f aca="false">ROUND((100-Y54)/100*X54,0)</f>
        <v>11049</v>
      </c>
      <c r="AA54" s="99"/>
      <c r="AB54" s="99"/>
    </row>
    <row r="55" customFormat="false" ht="43.5" hidden="false" customHeight="true" outlineLevel="0" collapsed="false">
      <c r="A55" s="116" t="n">
        <v>40283</v>
      </c>
      <c r="B55" s="65" t="s">
        <v>474</v>
      </c>
      <c r="C55" s="65" t="s">
        <v>216</v>
      </c>
      <c r="D55" s="99" t="s">
        <v>218</v>
      </c>
      <c r="E55" s="65" t="n">
        <v>1997</v>
      </c>
      <c r="F55" s="65" t="s">
        <v>100</v>
      </c>
      <c r="G55" s="65" t="s">
        <v>140</v>
      </c>
      <c r="H55" s="90" t="n">
        <v>74</v>
      </c>
      <c r="I55" s="122"/>
      <c r="J55" s="65" t="s">
        <v>425</v>
      </c>
      <c r="K55" s="65" t="n">
        <v>31</v>
      </c>
      <c r="L55" s="44"/>
      <c r="M55" s="65" t="n">
        <v>5</v>
      </c>
      <c r="N55" s="65" t="n">
        <v>122</v>
      </c>
      <c r="O55" s="65" t="s">
        <v>58</v>
      </c>
      <c r="P55" s="65" t="n">
        <v>47</v>
      </c>
      <c r="Q55" s="65" t="n">
        <v>1.03</v>
      </c>
      <c r="R55" s="123"/>
      <c r="S55" s="123"/>
      <c r="T55" s="123"/>
      <c r="U55" s="118" t="n">
        <f aca="false">PRODUCT(Q55:T55)</f>
        <v>1.03</v>
      </c>
      <c r="V55" s="124" t="n">
        <f aca="false">ROUND(P55*U55,2)</f>
        <v>48.41</v>
      </c>
      <c r="W55" s="90" t="n">
        <v>74</v>
      </c>
      <c r="X55" s="120" t="n">
        <f aca="false">ROUND(V55*W55,0)</f>
        <v>3582</v>
      </c>
      <c r="Y55" s="65" t="n">
        <v>32</v>
      </c>
      <c r="Z55" s="121" t="n">
        <f aca="false">ROUND((100-Y55)/100*X55,0)</f>
        <v>2436</v>
      </c>
      <c r="AA55" s="99"/>
      <c r="AB55" s="99"/>
    </row>
    <row r="56" customFormat="false" ht="43.5" hidden="false" customHeight="true" outlineLevel="0" collapsed="false">
      <c r="A56" s="116" t="n">
        <v>40283</v>
      </c>
      <c r="B56" s="65" t="s">
        <v>475</v>
      </c>
      <c r="C56" s="65" t="s">
        <v>215</v>
      </c>
      <c r="D56" s="65" t="s">
        <v>219</v>
      </c>
      <c r="E56" s="65" t="n">
        <v>1997</v>
      </c>
      <c r="F56" s="65" t="s">
        <v>100</v>
      </c>
      <c r="G56" s="65" t="s">
        <v>137</v>
      </c>
      <c r="H56" s="90" t="n">
        <v>123.87</v>
      </c>
      <c r="I56" s="122"/>
      <c r="J56" s="65" t="s">
        <v>425</v>
      </c>
      <c r="K56" s="65" t="n">
        <v>107</v>
      </c>
      <c r="L56" s="44"/>
      <c r="M56" s="65" t="n">
        <v>5</v>
      </c>
      <c r="N56" s="65" t="n">
        <v>122</v>
      </c>
      <c r="O56" s="65" t="s">
        <v>58</v>
      </c>
      <c r="P56" s="65" t="n">
        <v>73</v>
      </c>
      <c r="Q56" s="65" t="n">
        <v>1.03</v>
      </c>
      <c r="R56" s="123"/>
      <c r="S56" s="123"/>
      <c r="T56" s="123"/>
      <c r="U56" s="118" t="n">
        <f aca="false">PRODUCT(Q56:T56)</f>
        <v>1.03</v>
      </c>
      <c r="V56" s="124" t="n">
        <f aca="false">ROUND(P56*U56,2)</f>
        <v>75.19</v>
      </c>
      <c r="W56" s="90" t="n">
        <v>123.87</v>
      </c>
      <c r="X56" s="120" t="n">
        <f aca="false">ROUND(V56*W56,0)</f>
        <v>9314</v>
      </c>
      <c r="Y56" s="65" t="n">
        <v>32</v>
      </c>
      <c r="Z56" s="121" t="n">
        <f aca="false">ROUND((100-Y56)/100*X56,0)</f>
        <v>6334</v>
      </c>
      <c r="AA56" s="99"/>
      <c r="AB56" s="99"/>
    </row>
    <row r="57" customFormat="false" ht="43.5" hidden="false" customHeight="true" outlineLevel="0" collapsed="false">
      <c r="A57" s="116" t="n">
        <v>40283</v>
      </c>
      <c r="B57" s="65" t="s">
        <v>476</v>
      </c>
      <c r="C57" s="65" t="s">
        <v>221</v>
      </c>
      <c r="D57" s="65" t="s">
        <v>222</v>
      </c>
      <c r="E57" s="65" t="n">
        <v>1997</v>
      </c>
      <c r="F57" s="65" t="s">
        <v>100</v>
      </c>
      <c r="G57" s="65" t="s">
        <v>108</v>
      </c>
      <c r="H57" s="90" t="n">
        <v>93</v>
      </c>
      <c r="I57" s="122"/>
      <c r="J57" s="65" t="s">
        <v>425</v>
      </c>
      <c r="K57" s="65" t="n">
        <v>59</v>
      </c>
      <c r="L57" s="44"/>
      <c r="M57" s="65" t="n">
        <v>5</v>
      </c>
      <c r="N57" s="65" t="n">
        <v>122</v>
      </c>
      <c r="O57" s="65" t="s">
        <v>58</v>
      </c>
      <c r="P57" s="65" t="n">
        <v>59</v>
      </c>
      <c r="Q57" s="65" t="n">
        <v>1.03</v>
      </c>
      <c r="R57" s="123"/>
      <c r="S57" s="123"/>
      <c r="T57" s="123"/>
      <c r="U57" s="118" t="n">
        <f aca="false">PRODUCT(Q57:T57)</f>
        <v>1.03</v>
      </c>
      <c r="V57" s="124" t="n">
        <f aca="false">ROUND(P57*U57,2)</f>
        <v>60.77</v>
      </c>
      <c r="W57" s="90" t="n">
        <v>95.48</v>
      </c>
      <c r="X57" s="120" t="n">
        <f aca="false">ROUND(V57*W57,0)</f>
        <v>5802</v>
      </c>
      <c r="Y57" s="65" t="n">
        <v>32</v>
      </c>
      <c r="Z57" s="121" t="n">
        <f aca="false">ROUND((100-Y57)/100*X57,0)</f>
        <v>3945</v>
      </c>
      <c r="AA57" s="99"/>
      <c r="AB57" s="99"/>
    </row>
    <row r="58" customFormat="false" ht="43.5" hidden="false" customHeight="true" outlineLevel="0" collapsed="false">
      <c r="A58" s="116" t="n">
        <v>40283</v>
      </c>
      <c r="B58" s="65" t="s">
        <v>477</v>
      </c>
      <c r="C58" s="65" t="s">
        <v>224</v>
      </c>
      <c r="D58" s="65" t="s">
        <v>225</v>
      </c>
      <c r="E58" s="65" t="n">
        <v>1997</v>
      </c>
      <c r="F58" s="65" t="s">
        <v>100</v>
      </c>
      <c r="G58" s="65" t="s">
        <v>108</v>
      </c>
      <c r="H58" s="90" t="n">
        <v>26.75</v>
      </c>
      <c r="I58" s="122"/>
      <c r="J58" s="65" t="s">
        <v>425</v>
      </c>
      <c r="K58" s="65" t="n">
        <v>59</v>
      </c>
      <c r="L58" s="44"/>
      <c r="M58" s="65" t="n">
        <v>5</v>
      </c>
      <c r="N58" s="65" t="n">
        <v>122</v>
      </c>
      <c r="O58" s="65" t="s">
        <v>58</v>
      </c>
      <c r="P58" s="65" t="n">
        <v>59</v>
      </c>
      <c r="Q58" s="65" t="n">
        <v>1.03</v>
      </c>
      <c r="R58" s="123"/>
      <c r="S58" s="123"/>
      <c r="T58" s="123"/>
      <c r="U58" s="118" t="n">
        <f aca="false">PRODUCT(Q58:T58)</f>
        <v>1.03</v>
      </c>
      <c r="V58" s="124" t="n">
        <f aca="false">ROUND(P58*U58,2)</f>
        <v>60.77</v>
      </c>
      <c r="W58" s="90" t="n">
        <v>26.75</v>
      </c>
      <c r="X58" s="120" t="n">
        <f aca="false">ROUND(V58*W58,0)</f>
        <v>1626</v>
      </c>
      <c r="Y58" s="65" t="n">
        <v>32</v>
      </c>
      <c r="Z58" s="121" t="n">
        <f aca="false">ROUND((100-Y58)/100*X58,0)</f>
        <v>1106</v>
      </c>
      <c r="AA58" s="99"/>
      <c r="AB58" s="99"/>
    </row>
    <row r="59" customFormat="false" ht="43.5" hidden="false" customHeight="true" outlineLevel="0" collapsed="false">
      <c r="A59" s="116" t="n">
        <v>40283</v>
      </c>
      <c r="B59" s="65" t="s">
        <v>478</v>
      </c>
      <c r="C59" s="65" t="s">
        <v>227</v>
      </c>
      <c r="D59" s="65" t="s">
        <v>228</v>
      </c>
      <c r="E59" s="65" t="n">
        <v>1985</v>
      </c>
      <c r="F59" s="65" t="s">
        <v>100</v>
      </c>
      <c r="G59" s="65" t="s">
        <v>108</v>
      </c>
      <c r="H59" s="90" t="n">
        <v>13.8</v>
      </c>
      <c r="I59" s="122"/>
      <c r="J59" s="65" t="s">
        <v>425</v>
      </c>
      <c r="K59" s="65" t="n">
        <v>59</v>
      </c>
      <c r="L59" s="44"/>
      <c r="M59" s="65" t="n">
        <v>5</v>
      </c>
      <c r="N59" s="65" t="n">
        <v>122</v>
      </c>
      <c r="O59" s="65" t="s">
        <v>58</v>
      </c>
      <c r="P59" s="65" t="n">
        <v>59</v>
      </c>
      <c r="Q59" s="65" t="n">
        <v>1.03</v>
      </c>
      <c r="R59" s="123"/>
      <c r="S59" s="123"/>
      <c r="T59" s="123"/>
      <c r="U59" s="118" t="n">
        <f aca="false">PRODUCT(Q59:T59)</f>
        <v>1.03</v>
      </c>
      <c r="V59" s="124" t="n">
        <f aca="false">ROUND(P59*U59,2)</f>
        <v>60.77</v>
      </c>
      <c r="W59" s="90" t="n">
        <v>13.8</v>
      </c>
      <c r="X59" s="120" t="n">
        <f aca="false">ROUND(V59*W59,0)</f>
        <v>839</v>
      </c>
      <c r="Y59" s="65" t="n">
        <v>62</v>
      </c>
      <c r="Z59" s="121" t="n">
        <f aca="false">ROUND((100-Y59)/100*X59,0)</f>
        <v>319</v>
      </c>
      <c r="AA59" s="99"/>
      <c r="AB59" s="99"/>
    </row>
    <row r="60" customFormat="false" ht="43.5" hidden="false" customHeight="true" outlineLevel="0" collapsed="false">
      <c r="A60" s="116" t="n">
        <v>40283</v>
      </c>
      <c r="B60" s="65" t="s">
        <v>479</v>
      </c>
      <c r="C60" s="65" t="s">
        <v>229</v>
      </c>
      <c r="D60" s="65" t="s">
        <v>230</v>
      </c>
      <c r="E60" s="65" t="n">
        <v>1985</v>
      </c>
      <c r="F60" s="65" t="s">
        <v>100</v>
      </c>
      <c r="G60" s="65" t="s">
        <v>108</v>
      </c>
      <c r="H60" s="90" t="n">
        <v>12.2</v>
      </c>
      <c r="I60" s="122"/>
      <c r="J60" s="65" t="s">
        <v>425</v>
      </c>
      <c r="K60" s="65" t="n">
        <v>59</v>
      </c>
      <c r="L60" s="44"/>
      <c r="M60" s="65" t="n">
        <v>5</v>
      </c>
      <c r="N60" s="65" t="n">
        <v>122</v>
      </c>
      <c r="O60" s="65" t="s">
        <v>58</v>
      </c>
      <c r="P60" s="65" t="n">
        <v>59</v>
      </c>
      <c r="Q60" s="65" t="n">
        <v>1.03</v>
      </c>
      <c r="R60" s="123"/>
      <c r="S60" s="123"/>
      <c r="T60" s="123"/>
      <c r="U60" s="118" t="n">
        <f aca="false">PRODUCT(Q60:T60)</f>
        <v>1.03</v>
      </c>
      <c r="V60" s="124" t="n">
        <f aca="false">ROUND(P60*U60,2)</f>
        <v>60.77</v>
      </c>
      <c r="W60" s="90" t="n">
        <v>12.2</v>
      </c>
      <c r="X60" s="120" t="n">
        <f aca="false">ROUND(V60*W60,0)</f>
        <v>741</v>
      </c>
      <c r="Y60" s="65" t="n">
        <v>62</v>
      </c>
      <c r="Z60" s="121" t="n">
        <f aca="false">ROUND((100-Y60)/100*X60,0)</f>
        <v>282</v>
      </c>
      <c r="AA60" s="99"/>
      <c r="AB60" s="99"/>
    </row>
    <row r="61" customFormat="false" ht="43.5" hidden="false" customHeight="true" outlineLevel="0" collapsed="false">
      <c r="A61" s="116" t="n">
        <v>40283</v>
      </c>
      <c r="B61" s="65" t="s">
        <v>480</v>
      </c>
      <c r="C61" s="65" t="s">
        <v>231</v>
      </c>
      <c r="D61" s="65" t="s">
        <v>232</v>
      </c>
      <c r="E61" s="65" t="n">
        <v>1985</v>
      </c>
      <c r="F61" s="65" t="s">
        <v>100</v>
      </c>
      <c r="G61" s="65" t="s">
        <v>233</v>
      </c>
      <c r="H61" s="90" t="n">
        <v>16.4</v>
      </c>
      <c r="I61" s="122"/>
      <c r="J61" s="65" t="s">
        <v>425</v>
      </c>
      <c r="K61" s="65" t="n">
        <v>81</v>
      </c>
      <c r="L61" s="44"/>
      <c r="M61" s="65" t="n">
        <v>5</v>
      </c>
      <c r="N61" s="65" t="n">
        <v>122</v>
      </c>
      <c r="O61" s="65" t="s">
        <v>58</v>
      </c>
      <c r="P61" s="65" t="n">
        <v>68</v>
      </c>
      <c r="Q61" s="65" t="n">
        <v>1.03</v>
      </c>
      <c r="R61" s="123"/>
      <c r="S61" s="123"/>
      <c r="T61" s="123"/>
      <c r="U61" s="118" t="n">
        <f aca="false">PRODUCT(Q61:T61)</f>
        <v>1.03</v>
      </c>
      <c r="V61" s="124" t="n">
        <f aca="false">ROUND(P61*U61,2)</f>
        <v>70.04</v>
      </c>
      <c r="W61" s="90" t="n">
        <v>16.4</v>
      </c>
      <c r="X61" s="120" t="n">
        <f aca="false">ROUND(V61*W61,0)</f>
        <v>1149</v>
      </c>
      <c r="Y61" s="65" t="n">
        <v>62</v>
      </c>
      <c r="Z61" s="121" t="n">
        <f aca="false">ROUND((100-Y61)/100*X61,0)</f>
        <v>437</v>
      </c>
      <c r="AA61" s="99"/>
      <c r="AB61" s="99"/>
    </row>
    <row r="62" customFormat="false" ht="43.5" hidden="false" customHeight="true" outlineLevel="0" collapsed="false">
      <c r="A62" s="116" t="n">
        <v>40283</v>
      </c>
      <c r="B62" s="65" t="s">
        <v>481</v>
      </c>
      <c r="C62" s="65" t="s">
        <v>204</v>
      </c>
      <c r="D62" s="65" t="s">
        <v>234</v>
      </c>
      <c r="E62" s="65" t="n">
        <v>1994</v>
      </c>
      <c r="F62" s="65" t="s">
        <v>100</v>
      </c>
      <c r="G62" s="65" t="s">
        <v>161</v>
      </c>
      <c r="H62" s="90" t="n">
        <v>24.73</v>
      </c>
      <c r="I62" s="122"/>
      <c r="J62" s="65" t="s">
        <v>425</v>
      </c>
      <c r="K62" s="65" t="n">
        <v>190</v>
      </c>
      <c r="L62" s="44"/>
      <c r="M62" s="65" t="n">
        <v>5</v>
      </c>
      <c r="N62" s="65" t="n">
        <v>122</v>
      </c>
      <c r="O62" s="65" t="s">
        <v>58</v>
      </c>
      <c r="P62" s="65" t="n">
        <v>99</v>
      </c>
      <c r="Q62" s="65" t="n">
        <v>1.03</v>
      </c>
      <c r="R62" s="123"/>
      <c r="S62" s="123"/>
      <c r="T62" s="123"/>
      <c r="U62" s="118" t="n">
        <f aca="false">PRODUCT(Q62:T62)</f>
        <v>1.03</v>
      </c>
      <c r="V62" s="124" t="n">
        <f aca="false">ROUND(P62*U62,2)</f>
        <v>101.97</v>
      </c>
      <c r="W62" s="90" t="n">
        <v>27.53</v>
      </c>
      <c r="X62" s="120" t="n">
        <f aca="false">ROUND(V62*W62,0)</f>
        <v>2807</v>
      </c>
      <c r="Y62" s="65" t="n">
        <v>40</v>
      </c>
      <c r="Z62" s="121" t="n">
        <f aca="false">ROUND((100-Y62)/100*X62,0)</f>
        <v>1684</v>
      </c>
      <c r="AA62" s="99"/>
      <c r="AB62" s="99"/>
    </row>
    <row r="63" customFormat="false" ht="43.5" hidden="false" customHeight="true" outlineLevel="0" collapsed="false">
      <c r="A63" s="116" t="n">
        <v>40283</v>
      </c>
      <c r="B63" s="65" t="s">
        <v>482</v>
      </c>
      <c r="C63" s="65" t="s">
        <v>234</v>
      </c>
      <c r="D63" s="65" t="s">
        <v>236</v>
      </c>
      <c r="E63" s="65" t="n">
        <v>1994</v>
      </c>
      <c r="F63" s="65" t="s">
        <v>100</v>
      </c>
      <c r="G63" s="65" t="s">
        <v>108</v>
      </c>
      <c r="H63" s="90" t="n">
        <v>63.8</v>
      </c>
      <c r="I63" s="122"/>
      <c r="J63" s="65" t="s">
        <v>425</v>
      </c>
      <c r="K63" s="65" t="n">
        <v>59</v>
      </c>
      <c r="L63" s="44"/>
      <c r="M63" s="65" t="n">
        <v>5</v>
      </c>
      <c r="N63" s="65" t="n">
        <v>122</v>
      </c>
      <c r="O63" s="65" t="s">
        <v>58</v>
      </c>
      <c r="P63" s="65" t="n">
        <v>59</v>
      </c>
      <c r="Q63" s="65" t="n">
        <v>1.03</v>
      </c>
      <c r="R63" s="123"/>
      <c r="S63" s="123"/>
      <c r="T63" s="123"/>
      <c r="U63" s="118" t="n">
        <f aca="false">PRODUCT(Q63:T63)</f>
        <v>1.03</v>
      </c>
      <c r="V63" s="124" t="n">
        <f aca="false">ROUND(P63*U63,2)</f>
        <v>60.77</v>
      </c>
      <c r="W63" s="90" t="n">
        <v>63.8</v>
      </c>
      <c r="X63" s="120" t="n">
        <f aca="false">ROUND(V63*W63,0)</f>
        <v>3877</v>
      </c>
      <c r="Y63" s="65" t="n">
        <v>40</v>
      </c>
      <c r="Z63" s="121" t="n">
        <f aca="false">ROUND((100-Y63)/100*X63,0)</f>
        <v>2326</v>
      </c>
      <c r="AA63" s="99"/>
      <c r="AB63" s="99"/>
    </row>
    <row r="64" customFormat="false" ht="43.5" hidden="false" customHeight="true" outlineLevel="0" collapsed="false">
      <c r="A64" s="116" t="n">
        <v>40283</v>
      </c>
      <c r="B64" s="65" t="s">
        <v>483</v>
      </c>
      <c r="C64" s="65" t="s">
        <v>234</v>
      </c>
      <c r="D64" s="65" t="s">
        <v>237</v>
      </c>
      <c r="E64" s="65" t="n">
        <v>1994</v>
      </c>
      <c r="F64" s="65" t="s">
        <v>100</v>
      </c>
      <c r="G64" s="65" t="s">
        <v>238</v>
      </c>
      <c r="H64" s="90" t="n">
        <v>70.5</v>
      </c>
      <c r="I64" s="122"/>
      <c r="J64" s="65" t="s">
        <v>425</v>
      </c>
      <c r="K64" s="65" t="n">
        <v>81</v>
      </c>
      <c r="L64" s="44"/>
      <c r="M64" s="65" t="n">
        <v>5</v>
      </c>
      <c r="N64" s="65" t="n">
        <v>122</v>
      </c>
      <c r="O64" s="65" t="s">
        <v>58</v>
      </c>
      <c r="P64" s="65" t="n">
        <v>76</v>
      </c>
      <c r="Q64" s="65" t="n">
        <v>1.03</v>
      </c>
      <c r="R64" s="123"/>
      <c r="S64" s="123"/>
      <c r="T64" s="123"/>
      <c r="U64" s="118" t="n">
        <f aca="false">PRODUCT(Q64:T64)</f>
        <v>1.03</v>
      </c>
      <c r="V64" s="124" t="n">
        <f aca="false">ROUND(P64*U64,2)</f>
        <v>78.28</v>
      </c>
      <c r="W64" s="90" t="n">
        <v>70.5</v>
      </c>
      <c r="X64" s="120" t="n">
        <f aca="false">ROUND(V64*W64,0)</f>
        <v>5519</v>
      </c>
      <c r="Y64" s="65" t="n">
        <v>40</v>
      </c>
      <c r="Z64" s="121" t="n">
        <f aca="false">ROUND((100-Y64)/100*X64,0)</f>
        <v>3311</v>
      </c>
      <c r="AA64" s="99"/>
      <c r="AB64" s="99"/>
    </row>
    <row r="65" customFormat="false" ht="43.5" hidden="false" customHeight="true" outlineLevel="0" collapsed="false">
      <c r="A65" s="116" t="n">
        <v>40283</v>
      </c>
      <c r="B65" s="65" t="s">
        <v>484</v>
      </c>
      <c r="C65" s="65" t="s">
        <v>237</v>
      </c>
      <c r="D65" s="65" t="s">
        <v>240</v>
      </c>
      <c r="E65" s="65" t="n">
        <v>1994</v>
      </c>
      <c r="F65" s="65" t="s">
        <v>100</v>
      </c>
      <c r="G65" s="65" t="s">
        <v>233</v>
      </c>
      <c r="H65" s="90" t="n">
        <v>41.9</v>
      </c>
      <c r="I65" s="122"/>
      <c r="J65" s="65" t="s">
        <v>425</v>
      </c>
      <c r="K65" s="65" t="n">
        <v>81</v>
      </c>
      <c r="L65" s="44"/>
      <c r="M65" s="65" t="n">
        <v>5</v>
      </c>
      <c r="N65" s="65" t="n">
        <v>122</v>
      </c>
      <c r="O65" s="65" t="s">
        <v>58</v>
      </c>
      <c r="P65" s="65" t="n">
        <v>68</v>
      </c>
      <c r="Q65" s="65" t="n">
        <v>1.03</v>
      </c>
      <c r="R65" s="123"/>
      <c r="S65" s="123"/>
      <c r="T65" s="123"/>
      <c r="U65" s="118" t="n">
        <f aca="false">PRODUCT(Q65:T65)</f>
        <v>1.03</v>
      </c>
      <c r="V65" s="124" t="n">
        <f aca="false">ROUND(P65*U65,2)</f>
        <v>70.04</v>
      </c>
      <c r="W65" s="90" t="n">
        <v>47.75</v>
      </c>
      <c r="X65" s="120" t="n">
        <f aca="false">ROUND(V65*W65,0)</f>
        <v>3344</v>
      </c>
      <c r="Y65" s="65" t="n">
        <v>40</v>
      </c>
      <c r="Z65" s="121" t="n">
        <f aca="false">ROUND((100-Y65)/100*X65,0)</f>
        <v>2006</v>
      </c>
      <c r="AA65" s="99"/>
      <c r="AB65" s="99"/>
    </row>
    <row r="66" customFormat="false" ht="53.25" hidden="false" customHeight="true" outlineLevel="0" collapsed="false">
      <c r="A66" s="116" t="n">
        <v>40283</v>
      </c>
      <c r="B66" s="65" t="s">
        <v>485</v>
      </c>
      <c r="C66" s="65" t="s">
        <v>242</v>
      </c>
      <c r="D66" s="65" t="s">
        <v>243</v>
      </c>
      <c r="E66" s="65" t="n">
        <v>1994</v>
      </c>
      <c r="F66" s="65" t="s">
        <v>100</v>
      </c>
      <c r="G66" s="65" t="s">
        <v>140</v>
      </c>
      <c r="H66" s="90" t="n">
        <v>50.74</v>
      </c>
      <c r="I66" s="122"/>
      <c r="J66" s="65" t="s">
        <v>425</v>
      </c>
      <c r="K66" s="65" t="n">
        <v>31</v>
      </c>
      <c r="L66" s="44"/>
      <c r="M66" s="65" t="n">
        <v>5</v>
      </c>
      <c r="N66" s="65" t="n">
        <v>122</v>
      </c>
      <c r="O66" s="65" t="s">
        <v>58</v>
      </c>
      <c r="P66" s="65" t="n">
        <v>47</v>
      </c>
      <c r="Q66" s="65" t="n">
        <v>1.03</v>
      </c>
      <c r="R66" s="123"/>
      <c r="S66" s="123"/>
      <c r="T66" s="123"/>
      <c r="U66" s="118" t="n">
        <f aca="false">PRODUCT(Q66:T66)</f>
        <v>1.03</v>
      </c>
      <c r="V66" s="124" t="n">
        <f aca="false">ROUND(P66*U66,2)</f>
        <v>48.41</v>
      </c>
      <c r="W66" s="90" t="n">
        <v>50.74</v>
      </c>
      <c r="X66" s="120" t="n">
        <f aca="false">ROUND(V66*W66,0)</f>
        <v>2456</v>
      </c>
      <c r="Y66" s="65" t="n">
        <v>40</v>
      </c>
      <c r="Z66" s="121" t="n">
        <f aca="false">ROUND((100-Y66)/100*X66,0)</f>
        <v>1474</v>
      </c>
      <c r="AA66" s="99"/>
      <c r="AB66" s="99"/>
    </row>
    <row r="67" customFormat="false" ht="59.25" hidden="false" customHeight="true" outlineLevel="0" collapsed="false">
      <c r="A67" s="116" t="n">
        <v>40283</v>
      </c>
      <c r="B67" s="65" t="s">
        <v>486</v>
      </c>
      <c r="C67" s="65" t="s">
        <v>245</v>
      </c>
      <c r="D67" s="65" t="s">
        <v>246</v>
      </c>
      <c r="E67" s="65" t="n">
        <v>1994</v>
      </c>
      <c r="F67" s="65" t="s">
        <v>100</v>
      </c>
      <c r="G67" s="65" t="s">
        <v>108</v>
      </c>
      <c r="H67" s="90" t="n">
        <v>11.46</v>
      </c>
      <c r="I67" s="122"/>
      <c r="J67" s="65" t="s">
        <v>425</v>
      </c>
      <c r="K67" s="65" t="n">
        <v>59</v>
      </c>
      <c r="L67" s="44"/>
      <c r="M67" s="65" t="n">
        <v>5</v>
      </c>
      <c r="N67" s="65" t="n">
        <v>122</v>
      </c>
      <c r="O67" s="65" t="s">
        <v>58</v>
      </c>
      <c r="P67" s="65" t="n">
        <v>59</v>
      </c>
      <c r="Q67" s="65" t="n">
        <v>1.03</v>
      </c>
      <c r="R67" s="123"/>
      <c r="S67" s="123"/>
      <c r="T67" s="123"/>
      <c r="U67" s="118" t="n">
        <f aca="false">PRODUCT(Q67:T67)</f>
        <v>1.03</v>
      </c>
      <c r="V67" s="124" t="n">
        <f aca="false">ROUND(P67*U67,2)</f>
        <v>60.77</v>
      </c>
      <c r="W67" s="90" t="n">
        <v>12.21</v>
      </c>
      <c r="X67" s="120" t="n">
        <f aca="false">ROUND(V67*W67,0)</f>
        <v>742</v>
      </c>
      <c r="Y67" s="65" t="n">
        <v>40</v>
      </c>
      <c r="Z67" s="121" t="n">
        <f aca="false">ROUND((100-Y67)/100*X67,0)</f>
        <v>445</v>
      </c>
      <c r="AA67" s="99"/>
      <c r="AB67" s="99"/>
    </row>
    <row r="68" customFormat="false" ht="43.5" hidden="false" customHeight="true" outlineLevel="0" collapsed="false">
      <c r="A68" s="116" t="n">
        <v>40283</v>
      </c>
      <c r="B68" s="65" t="s">
        <v>487</v>
      </c>
      <c r="C68" s="65" t="s">
        <v>248</v>
      </c>
      <c r="D68" s="65" t="s">
        <v>249</v>
      </c>
      <c r="E68" s="65" t="n">
        <v>1994</v>
      </c>
      <c r="F68" s="65" t="s">
        <v>100</v>
      </c>
      <c r="G68" s="65" t="s">
        <v>250</v>
      </c>
      <c r="H68" s="90" t="n">
        <v>229.61</v>
      </c>
      <c r="I68" s="122"/>
      <c r="J68" s="65" t="s">
        <v>425</v>
      </c>
      <c r="K68" s="65" t="n">
        <v>322</v>
      </c>
      <c r="L68" s="44"/>
      <c r="M68" s="65" t="n">
        <v>5</v>
      </c>
      <c r="N68" s="65" t="n">
        <v>122</v>
      </c>
      <c r="O68" s="65" t="s">
        <v>58</v>
      </c>
      <c r="P68" s="65" t="n">
        <v>138</v>
      </c>
      <c r="Q68" s="65" t="n">
        <v>1.03</v>
      </c>
      <c r="R68" s="123"/>
      <c r="S68" s="123"/>
      <c r="T68" s="123"/>
      <c r="U68" s="118" t="n">
        <f aca="false">PRODUCT(Q68:T68)</f>
        <v>1.03</v>
      </c>
      <c r="V68" s="124" t="n">
        <f aca="false">ROUND(P68*U68,2)</f>
        <v>142.14</v>
      </c>
      <c r="W68" s="90" t="n">
        <v>238.35</v>
      </c>
      <c r="X68" s="120" t="n">
        <f aca="false">ROUND(V68*W68,0)</f>
        <v>33879</v>
      </c>
      <c r="Y68" s="65" t="n">
        <v>40</v>
      </c>
      <c r="Z68" s="121" t="n">
        <f aca="false">ROUND((100-Y68)/100*X68,0)</f>
        <v>20327</v>
      </c>
      <c r="AA68" s="99"/>
      <c r="AB68" s="99"/>
    </row>
    <row r="69" customFormat="false" ht="43.5" hidden="false" customHeight="true" outlineLevel="0" collapsed="false">
      <c r="A69" s="116" t="n">
        <v>40284</v>
      </c>
      <c r="B69" s="65" t="s">
        <v>488</v>
      </c>
      <c r="C69" s="65" t="s">
        <v>248</v>
      </c>
      <c r="D69" s="65" t="s">
        <v>114</v>
      </c>
      <c r="E69" s="65" t="n">
        <v>1994</v>
      </c>
      <c r="F69" s="65" t="s">
        <v>100</v>
      </c>
      <c r="G69" s="65" t="s">
        <v>250</v>
      </c>
      <c r="H69" s="90" t="n">
        <v>13.3</v>
      </c>
      <c r="I69" s="122"/>
      <c r="J69" s="65" t="s">
        <v>425</v>
      </c>
      <c r="K69" s="65" t="n">
        <v>322</v>
      </c>
      <c r="L69" s="44"/>
      <c r="M69" s="65" t="n">
        <v>5</v>
      </c>
      <c r="N69" s="65" t="n">
        <v>122</v>
      </c>
      <c r="O69" s="65" t="s">
        <v>58</v>
      </c>
      <c r="P69" s="65" t="n">
        <v>138</v>
      </c>
      <c r="Q69" s="65" t="n">
        <v>1.03</v>
      </c>
      <c r="R69" s="123"/>
      <c r="S69" s="123"/>
      <c r="T69" s="123"/>
      <c r="U69" s="118" t="n">
        <v>1.03</v>
      </c>
      <c r="V69" s="124" t="n">
        <f aca="false">ROUND(P69*U69,2)</f>
        <v>142.14</v>
      </c>
      <c r="W69" s="90" t="n">
        <v>21.73</v>
      </c>
      <c r="X69" s="120" t="n">
        <f aca="false">ROUND(V69*W69,0)</f>
        <v>3089</v>
      </c>
      <c r="Y69" s="65" t="n">
        <v>40</v>
      </c>
      <c r="Z69" s="121" t="n">
        <f aca="false">ROUND((100-Y69)/100*X69,0)</f>
        <v>1853</v>
      </c>
      <c r="AA69" s="99"/>
      <c r="AB69" s="99"/>
    </row>
    <row r="70" customFormat="false" ht="43.5" hidden="false" customHeight="true" outlineLevel="0" collapsed="false">
      <c r="A70" s="116" t="n">
        <v>40283</v>
      </c>
      <c r="B70" s="65" t="s">
        <v>489</v>
      </c>
      <c r="C70" s="65" t="s">
        <v>249</v>
      </c>
      <c r="D70" s="65" t="s">
        <v>254</v>
      </c>
      <c r="E70" s="65" t="n">
        <v>1994</v>
      </c>
      <c r="F70" s="65" t="s">
        <v>100</v>
      </c>
      <c r="G70" s="65" t="s">
        <v>250</v>
      </c>
      <c r="H70" s="90" t="n">
        <v>28.9</v>
      </c>
      <c r="I70" s="122"/>
      <c r="J70" s="65" t="s">
        <v>425</v>
      </c>
      <c r="K70" s="65" t="n">
        <v>322</v>
      </c>
      <c r="L70" s="44"/>
      <c r="M70" s="65" t="n">
        <v>5</v>
      </c>
      <c r="N70" s="65" t="n">
        <v>122</v>
      </c>
      <c r="O70" s="65" t="s">
        <v>58</v>
      </c>
      <c r="P70" s="65" t="n">
        <v>138</v>
      </c>
      <c r="Q70" s="65" t="n">
        <v>1.03</v>
      </c>
      <c r="R70" s="123"/>
      <c r="S70" s="123"/>
      <c r="T70" s="123"/>
      <c r="U70" s="118" t="n">
        <f aca="false">PRODUCT(Q70:T70)</f>
        <v>1.03</v>
      </c>
      <c r="V70" s="124" t="n">
        <f aca="false">ROUND(P70*U70,2)</f>
        <v>142.14</v>
      </c>
      <c r="W70" s="90" t="n">
        <v>28.9</v>
      </c>
      <c r="X70" s="120" t="n">
        <f aca="false">ROUND(V70*W70,0)</f>
        <v>4108</v>
      </c>
      <c r="Y70" s="65" t="n">
        <v>40</v>
      </c>
      <c r="Z70" s="121" t="n">
        <f aca="false">ROUND((100-Y70)/100*X70,0)</f>
        <v>2465</v>
      </c>
      <c r="AA70" s="99"/>
      <c r="AB70" s="99"/>
    </row>
    <row r="71" customFormat="false" ht="43.5" hidden="false" customHeight="true" outlineLevel="0" collapsed="false">
      <c r="A71" s="116" t="n">
        <v>40283</v>
      </c>
      <c r="B71" s="65" t="s">
        <v>490</v>
      </c>
      <c r="C71" s="65" t="s">
        <v>254</v>
      </c>
      <c r="D71" s="65" t="s">
        <v>256</v>
      </c>
      <c r="E71" s="65" t="n">
        <v>1994</v>
      </c>
      <c r="F71" s="65" t="s">
        <v>100</v>
      </c>
      <c r="G71" s="65" t="s">
        <v>250</v>
      </c>
      <c r="H71" s="90" t="n">
        <v>214.72</v>
      </c>
      <c r="I71" s="122"/>
      <c r="J71" s="65" t="s">
        <v>425</v>
      </c>
      <c r="K71" s="65" t="n">
        <v>322</v>
      </c>
      <c r="L71" s="44"/>
      <c r="M71" s="65" t="n">
        <v>5</v>
      </c>
      <c r="N71" s="65" t="n">
        <v>122</v>
      </c>
      <c r="O71" s="65" t="s">
        <v>58</v>
      </c>
      <c r="P71" s="65" t="n">
        <v>138</v>
      </c>
      <c r="Q71" s="65" t="n">
        <v>1.03</v>
      </c>
      <c r="R71" s="123"/>
      <c r="S71" s="123"/>
      <c r="T71" s="123"/>
      <c r="U71" s="118" t="n">
        <f aca="false">PRODUCT(Q71:T71)</f>
        <v>1.03</v>
      </c>
      <c r="V71" s="124" t="n">
        <f aca="false">ROUND(P71*U71,2)</f>
        <v>142.14</v>
      </c>
      <c r="W71" s="90" t="n">
        <v>222.1</v>
      </c>
      <c r="X71" s="120" t="n">
        <f aca="false">ROUND(V71*W71,0)</f>
        <v>31569</v>
      </c>
      <c r="Y71" s="65" t="n">
        <v>40</v>
      </c>
      <c r="Z71" s="121" t="n">
        <f aca="false">ROUND((100-Y71)/100*X71,0)</f>
        <v>18941</v>
      </c>
      <c r="AA71" s="99"/>
      <c r="AB71" s="99"/>
    </row>
    <row r="72" customFormat="false" ht="43.5" hidden="false" customHeight="true" outlineLevel="0" collapsed="false">
      <c r="A72" s="116" t="n">
        <v>40283</v>
      </c>
      <c r="B72" s="65" t="s">
        <v>491</v>
      </c>
      <c r="C72" s="65" t="s">
        <v>256</v>
      </c>
      <c r="D72" s="65" t="s">
        <v>258</v>
      </c>
      <c r="E72" s="65" t="n">
        <v>1994</v>
      </c>
      <c r="F72" s="65" t="s">
        <v>100</v>
      </c>
      <c r="G72" s="65" t="s">
        <v>130</v>
      </c>
      <c r="H72" s="90" t="n">
        <v>20.9</v>
      </c>
      <c r="I72" s="122"/>
      <c r="J72" s="65" t="s">
        <v>425</v>
      </c>
      <c r="K72" s="65" t="n">
        <v>81</v>
      </c>
      <c r="L72" s="44"/>
      <c r="M72" s="65" t="n">
        <v>5</v>
      </c>
      <c r="N72" s="65" t="n">
        <v>122</v>
      </c>
      <c r="O72" s="65" t="s">
        <v>58</v>
      </c>
      <c r="P72" s="65" t="n">
        <v>68</v>
      </c>
      <c r="Q72" s="65" t="n">
        <v>1.03</v>
      </c>
      <c r="R72" s="123"/>
      <c r="S72" s="123"/>
      <c r="T72" s="123"/>
      <c r="U72" s="118" t="n">
        <f aca="false">PRODUCT(Q72:T72)</f>
        <v>1.03</v>
      </c>
      <c r="V72" s="124" t="n">
        <f aca="false">ROUND(P72*U72,2)</f>
        <v>70.04</v>
      </c>
      <c r="W72" s="90" t="n">
        <v>20.9</v>
      </c>
      <c r="X72" s="120" t="n">
        <f aca="false">ROUND(V72*W72,0)</f>
        <v>1464</v>
      </c>
      <c r="Y72" s="65" t="n">
        <v>40</v>
      </c>
      <c r="Z72" s="121" t="n">
        <f aca="false">ROUND((100-Y72)/100*X72,0)</f>
        <v>878</v>
      </c>
      <c r="AA72" s="99"/>
      <c r="AB72" s="99"/>
    </row>
    <row r="73" customFormat="false" ht="43.5" hidden="false" customHeight="true" outlineLevel="0" collapsed="false">
      <c r="A73" s="116" t="n">
        <v>40283</v>
      </c>
      <c r="B73" s="65" t="s">
        <v>492</v>
      </c>
      <c r="C73" s="65" t="s">
        <v>260</v>
      </c>
      <c r="D73" s="65" t="s">
        <v>261</v>
      </c>
      <c r="E73" s="65" t="n">
        <v>1994</v>
      </c>
      <c r="F73" s="65" t="s">
        <v>100</v>
      </c>
      <c r="G73" s="65" t="s">
        <v>238</v>
      </c>
      <c r="H73" s="90" t="n">
        <v>80.86</v>
      </c>
      <c r="I73" s="122"/>
      <c r="J73" s="65" t="s">
        <v>425</v>
      </c>
      <c r="K73" s="65" t="n">
        <v>134</v>
      </c>
      <c r="L73" s="44"/>
      <c r="M73" s="65" t="n">
        <v>5</v>
      </c>
      <c r="N73" s="65" t="n">
        <v>122</v>
      </c>
      <c r="O73" s="65" t="s">
        <v>58</v>
      </c>
      <c r="P73" s="65" t="n">
        <v>76</v>
      </c>
      <c r="Q73" s="65" t="n">
        <v>1.03</v>
      </c>
      <c r="R73" s="123"/>
      <c r="S73" s="123"/>
      <c r="T73" s="123"/>
      <c r="U73" s="118" t="n">
        <f aca="false">PRODUCT(Q73:T73)</f>
        <v>1.03</v>
      </c>
      <c r="V73" s="124" t="n">
        <f aca="false">ROUND(P73*U73,2)</f>
        <v>78.28</v>
      </c>
      <c r="W73" s="90" t="n">
        <v>85.31</v>
      </c>
      <c r="X73" s="120" t="n">
        <f aca="false">ROUND(V73*W73,0)</f>
        <v>6678</v>
      </c>
      <c r="Y73" s="65" t="n">
        <v>40</v>
      </c>
      <c r="Z73" s="121" t="n">
        <f aca="false">ROUND((100-Y73)/100*X73,0)</f>
        <v>4007</v>
      </c>
      <c r="AA73" s="99"/>
      <c r="AB73" s="99"/>
    </row>
    <row r="74" customFormat="false" ht="43.5" hidden="false" customHeight="true" outlineLevel="0" collapsed="false">
      <c r="A74" s="116" t="n">
        <v>40283</v>
      </c>
      <c r="B74" s="65" t="s">
        <v>493</v>
      </c>
      <c r="C74" s="65" t="s">
        <v>263</v>
      </c>
      <c r="D74" s="65" t="s">
        <v>494</v>
      </c>
      <c r="E74" s="65" t="n">
        <v>1994</v>
      </c>
      <c r="F74" s="65" t="s">
        <v>100</v>
      </c>
      <c r="G74" s="65" t="s">
        <v>130</v>
      </c>
      <c r="H74" s="90" t="n">
        <v>149.95</v>
      </c>
      <c r="I74" s="122"/>
      <c r="J74" s="65" t="s">
        <v>425</v>
      </c>
      <c r="K74" s="65" t="n">
        <v>81</v>
      </c>
      <c r="L74" s="44"/>
      <c r="M74" s="65" t="n">
        <v>5</v>
      </c>
      <c r="N74" s="65" t="n">
        <v>122</v>
      </c>
      <c r="O74" s="65" t="s">
        <v>58</v>
      </c>
      <c r="P74" s="65" t="n">
        <v>68</v>
      </c>
      <c r="Q74" s="65" t="n">
        <v>1.03</v>
      </c>
      <c r="R74" s="123"/>
      <c r="S74" s="123"/>
      <c r="T74" s="123"/>
      <c r="U74" s="118" t="n">
        <f aca="false">PRODUCT(Q74:T74)</f>
        <v>1.03</v>
      </c>
      <c r="V74" s="124" t="n">
        <f aca="false">ROUND(P74*U74,2)</f>
        <v>70.04</v>
      </c>
      <c r="W74" s="90" t="n">
        <v>149.95</v>
      </c>
      <c r="X74" s="120" t="n">
        <f aca="false">ROUND(V74*W74,0)</f>
        <v>10502</v>
      </c>
      <c r="Y74" s="65" t="n">
        <v>40</v>
      </c>
      <c r="Z74" s="121" t="n">
        <f aca="false">ROUND((100-Y74)/100*X74,0)</f>
        <v>6301</v>
      </c>
      <c r="AA74" s="99"/>
      <c r="AB74" s="99"/>
    </row>
    <row r="75" customFormat="false" ht="43.5" hidden="false" customHeight="true" outlineLevel="0" collapsed="false">
      <c r="A75" s="116" t="n">
        <v>40283</v>
      </c>
      <c r="B75" s="65" t="s">
        <v>495</v>
      </c>
      <c r="C75" s="65" t="s">
        <v>266</v>
      </c>
      <c r="D75" s="65" t="s">
        <v>267</v>
      </c>
      <c r="E75" s="65" t="n">
        <v>1985</v>
      </c>
      <c r="F75" s="65" t="s">
        <v>100</v>
      </c>
      <c r="G75" s="65" t="s">
        <v>140</v>
      </c>
      <c r="H75" s="90" t="n">
        <v>15.3</v>
      </c>
      <c r="I75" s="122"/>
      <c r="J75" s="65" t="s">
        <v>425</v>
      </c>
      <c r="K75" s="65" t="n">
        <v>31</v>
      </c>
      <c r="L75" s="44"/>
      <c r="M75" s="65" t="n">
        <v>5</v>
      </c>
      <c r="N75" s="65" t="n">
        <v>122</v>
      </c>
      <c r="O75" s="65" t="s">
        <v>58</v>
      </c>
      <c r="P75" s="65" t="n">
        <v>47</v>
      </c>
      <c r="Q75" s="65" t="n">
        <v>1.03</v>
      </c>
      <c r="R75" s="123"/>
      <c r="S75" s="123"/>
      <c r="T75" s="123"/>
      <c r="U75" s="118" t="n">
        <f aca="false">PRODUCT(Q75:T75)</f>
        <v>1.03</v>
      </c>
      <c r="V75" s="124" t="n">
        <f aca="false">ROUND(P75*U75,2)</f>
        <v>48.41</v>
      </c>
      <c r="W75" s="90" t="n">
        <v>15.3</v>
      </c>
      <c r="X75" s="120" t="n">
        <f aca="false">ROUND(V75*W75,0)</f>
        <v>741</v>
      </c>
      <c r="Y75" s="65" t="n">
        <v>62</v>
      </c>
      <c r="Z75" s="121" t="n">
        <f aca="false">ROUND((100-Y75)/100*X75,0)</f>
        <v>282</v>
      </c>
      <c r="AA75" s="99"/>
      <c r="AB75" s="99"/>
    </row>
    <row r="76" customFormat="false" ht="43.5" hidden="false" customHeight="true" outlineLevel="0" collapsed="false">
      <c r="A76" s="116" t="n">
        <v>40283</v>
      </c>
      <c r="B76" s="65" t="s">
        <v>496</v>
      </c>
      <c r="C76" s="65" t="s">
        <v>269</v>
      </c>
      <c r="D76" s="65" t="s">
        <v>270</v>
      </c>
      <c r="E76" s="65" t="n">
        <v>1985</v>
      </c>
      <c r="F76" s="65" t="s">
        <v>100</v>
      </c>
      <c r="G76" s="65" t="s">
        <v>140</v>
      </c>
      <c r="H76" s="90" t="n">
        <v>22.2</v>
      </c>
      <c r="I76" s="122"/>
      <c r="J76" s="65" t="s">
        <v>425</v>
      </c>
      <c r="K76" s="65" t="n">
        <v>31</v>
      </c>
      <c r="L76" s="44"/>
      <c r="M76" s="65" t="n">
        <v>5</v>
      </c>
      <c r="N76" s="65" t="n">
        <v>122</v>
      </c>
      <c r="O76" s="65" t="s">
        <v>58</v>
      </c>
      <c r="P76" s="65" t="n">
        <v>47</v>
      </c>
      <c r="Q76" s="65" t="n">
        <v>1.03</v>
      </c>
      <c r="R76" s="123"/>
      <c r="S76" s="123"/>
      <c r="T76" s="123"/>
      <c r="U76" s="118" t="n">
        <f aca="false">PRODUCT(Q76:T76)</f>
        <v>1.03</v>
      </c>
      <c r="V76" s="124" t="n">
        <f aca="false">ROUND(P76*U76,2)</f>
        <v>48.41</v>
      </c>
      <c r="W76" s="90" t="n">
        <v>22.2</v>
      </c>
      <c r="X76" s="120" t="n">
        <f aca="false">ROUND(V76*W76,0)</f>
        <v>1075</v>
      </c>
      <c r="Y76" s="65" t="n">
        <v>62</v>
      </c>
      <c r="Z76" s="121" t="n">
        <f aca="false">ROUND((100-Y76)/100*X76,0)</f>
        <v>409</v>
      </c>
      <c r="AA76" s="99"/>
      <c r="AB76" s="99"/>
    </row>
    <row r="77" customFormat="false" ht="43.5" hidden="false" customHeight="true" outlineLevel="0" collapsed="false">
      <c r="A77" s="116" t="n">
        <v>40283</v>
      </c>
      <c r="B77" s="65" t="s">
        <v>497</v>
      </c>
      <c r="C77" s="65" t="s">
        <v>272</v>
      </c>
      <c r="D77" s="65" t="s">
        <v>273</v>
      </c>
      <c r="E77" s="65" t="n">
        <v>1985</v>
      </c>
      <c r="F77" s="65" t="s">
        <v>100</v>
      </c>
      <c r="G77" s="65" t="s">
        <v>140</v>
      </c>
      <c r="H77" s="90" t="n">
        <v>43.95</v>
      </c>
      <c r="I77" s="122"/>
      <c r="J77" s="65" t="s">
        <v>425</v>
      </c>
      <c r="K77" s="65" t="n">
        <v>31</v>
      </c>
      <c r="L77" s="44"/>
      <c r="M77" s="65" t="n">
        <v>5</v>
      </c>
      <c r="N77" s="65" t="n">
        <v>122</v>
      </c>
      <c r="O77" s="65" t="s">
        <v>58</v>
      </c>
      <c r="P77" s="65" t="n">
        <v>47</v>
      </c>
      <c r="Q77" s="65" t="n">
        <v>1.03</v>
      </c>
      <c r="R77" s="123"/>
      <c r="S77" s="123"/>
      <c r="T77" s="123"/>
      <c r="U77" s="118" t="n">
        <f aca="false">PRODUCT(Q77:T77)</f>
        <v>1.03</v>
      </c>
      <c r="V77" s="124" t="n">
        <f aca="false">ROUND(P77*U77,2)</f>
        <v>48.41</v>
      </c>
      <c r="W77" s="90" t="n">
        <v>48.84</v>
      </c>
      <c r="X77" s="120" t="n">
        <f aca="false">ROUND(V77*W77,0)</f>
        <v>2364</v>
      </c>
      <c r="Y77" s="65" t="n">
        <v>62</v>
      </c>
      <c r="Z77" s="121" t="n">
        <f aca="false">ROUND((100-Y77)/100*X77,0)</f>
        <v>898</v>
      </c>
      <c r="AA77" s="99"/>
      <c r="AB77" s="99"/>
    </row>
    <row r="78" customFormat="false" ht="43.5" hidden="false" customHeight="true" outlineLevel="0" collapsed="false">
      <c r="A78" s="116" t="n">
        <v>40283</v>
      </c>
      <c r="B78" s="65" t="s">
        <v>498</v>
      </c>
      <c r="C78" s="65" t="s">
        <v>275</v>
      </c>
      <c r="D78" s="65" t="s">
        <v>276</v>
      </c>
      <c r="E78" s="65" t="n">
        <v>1985</v>
      </c>
      <c r="F78" s="65" t="s">
        <v>100</v>
      </c>
      <c r="G78" s="65" t="s">
        <v>140</v>
      </c>
      <c r="H78" s="90" t="n">
        <v>61.66</v>
      </c>
      <c r="I78" s="122"/>
      <c r="J78" s="65" t="s">
        <v>425</v>
      </c>
      <c r="K78" s="65" t="n">
        <v>31</v>
      </c>
      <c r="L78" s="44"/>
      <c r="M78" s="65" t="n">
        <v>5</v>
      </c>
      <c r="N78" s="65" t="n">
        <v>122</v>
      </c>
      <c r="O78" s="65" t="s">
        <v>58</v>
      </c>
      <c r="P78" s="65" t="n">
        <v>47</v>
      </c>
      <c r="Q78" s="65" t="n">
        <v>1.03</v>
      </c>
      <c r="R78" s="123"/>
      <c r="S78" s="123"/>
      <c r="T78" s="123"/>
      <c r="U78" s="118" t="n">
        <f aca="false">PRODUCT(Q78:T78)</f>
        <v>1.03</v>
      </c>
      <c r="V78" s="124" t="n">
        <f aca="false">ROUND(P78*U78,2)</f>
        <v>48.41</v>
      </c>
      <c r="W78" s="90" t="n">
        <v>61.66</v>
      </c>
      <c r="X78" s="120" t="n">
        <f aca="false">ROUND(V78*W78,0)</f>
        <v>2985</v>
      </c>
      <c r="Y78" s="65" t="n">
        <v>62</v>
      </c>
      <c r="Z78" s="121" t="n">
        <f aca="false">ROUND((100-Y78)/100*X78,0)</f>
        <v>1134</v>
      </c>
      <c r="AA78" s="99"/>
      <c r="AB78" s="99"/>
    </row>
    <row r="79" customFormat="false" ht="43.5" hidden="false" customHeight="true" outlineLevel="0" collapsed="false">
      <c r="A79" s="116" t="n">
        <v>40283</v>
      </c>
      <c r="B79" s="65" t="s">
        <v>499</v>
      </c>
      <c r="C79" s="65" t="s">
        <v>278</v>
      </c>
      <c r="D79" s="65" t="s">
        <v>279</v>
      </c>
      <c r="E79" s="65" t="n">
        <v>1985</v>
      </c>
      <c r="F79" s="65" t="s">
        <v>100</v>
      </c>
      <c r="G79" s="65" t="s">
        <v>140</v>
      </c>
      <c r="H79" s="90" t="n">
        <v>97.33</v>
      </c>
      <c r="I79" s="122"/>
      <c r="J79" s="65" t="s">
        <v>425</v>
      </c>
      <c r="K79" s="65" t="n">
        <v>31</v>
      </c>
      <c r="L79" s="44"/>
      <c r="M79" s="65" t="n">
        <v>5</v>
      </c>
      <c r="N79" s="65" t="n">
        <v>122</v>
      </c>
      <c r="O79" s="65" t="s">
        <v>58</v>
      </c>
      <c r="P79" s="65" t="n">
        <v>47</v>
      </c>
      <c r="Q79" s="65" t="n">
        <v>1.03</v>
      </c>
      <c r="R79" s="123"/>
      <c r="S79" s="123"/>
      <c r="T79" s="123"/>
      <c r="U79" s="118" t="n">
        <f aca="false">PRODUCT(Q79:T79)</f>
        <v>1.03</v>
      </c>
      <c r="V79" s="124" t="n">
        <f aca="false">ROUND(P79*U79,2)</f>
        <v>48.41</v>
      </c>
      <c r="W79" s="90" t="n">
        <v>97.33</v>
      </c>
      <c r="X79" s="120" t="n">
        <f aca="false">ROUND(V79*W79,0)</f>
        <v>4712</v>
      </c>
      <c r="Y79" s="65" t="n">
        <v>62</v>
      </c>
      <c r="Z79" s="121" t="n">
        <f aca="false">ROUND((100-Y79)/100*X79,0)</f>
        <v>1791</v>
      </c>
      <c r="AA79" s="99"/>
      <c r="AB79" s="99"/>
    </row>
    <row r="80" customFormat="false" ht="43.5" hidden="false" customHeight="true" outlineLevel="0" collapsed="false">
      <c r="A80" s="116" t="n">
        <v>40283</v>
      </c>
      <c r="B80" s="65" t="s">
        <v>500</v>
      </c>
      <c r="C80" s="65" t="s">
        <v>279</v>
      </c>
      <c r="D80" s="65" t="s">
        <v>280</v>
      </c>
      <c r="E80" s="65" t="n">
        <v>1985</v>
      </c>
      <c r="F80" s="65" t="s">
        <v>100</v>
      </c>
      <c r="G80" s="65" t="s">
        <v>281</v>
      </c>
      <c r="H80" s="90" t="n">
        <v>42.4</v>
      </c>
      <c r="I80" s="122"/>
      <c r="J80" s="65" t="s">
        <v>425</v>
      </c>
      <c r="K80" s="65" t="n">
        <v>31</v>
      </c>
      <c r="L80" s="44"/>
      <c r="M80" s="65" t="n">
        <v>5</v>
      </c>
      <c r="N80" s="65" t="n">
        <v>122</v>
      </c>
      <c r="O80" s="65" t="s">
        <v>58</v>
      </c>
      <c r="P80" s="65" t="n">
        <v>47</v>
      </c>
      <c r="Q80" s="65" t="n">
        <v>1.03</v>
      </c>
      <c r="R80" s="123"/>
      <c r="S80" s="123"/>
      <c r="T80" s="123"/>
      <c r="U80" s="118" t="n">
        <f aca="false">PRODUCT(Q80:T80)</f>
        <v>1.03</v>
      </c>
      <c r="V80" s="124" t="n">
        <f aca="false">ROUND(P80*U80,2)</f>
        <v>48.41</v>
      </c>
      <c r="W80" s="90" t="n">
        <v>42.4</v>
      </c>
      <c r="X80" s="120" t="n">
        <f aca="false">ROUND(V80*W80,0)</f>
        <v>2053</v>
      </c>
      <c r="Y80" s="65" t="n">
        <v>62</v>
      </c>
      <c r="Z80" s="121" t="n">
        <f aca="false">ROUND((100-Y80)/100*X80,0)</f>
        <v>780</v>
      </c>
      <c r="AA80" s="99"/>
      <c r="AB80" s="99"/>
    </row>
    <row r="81" customFormat="false" ht="43.5" hidden="false" customHeight="true" outlineLevel="0" collapsed="false">
      <c r="A81" s="116" t="n">
        <v>40283</v>
      </c>
      <c r="B81" s="65" t="s">
        <v>501</v>
      </c>
      <c r="C81" s="65" t="s">
        <v>282</v>
      </c>
      <c r="D81" s="65" t="s">
        <v>283</v>
      </c>
      <c r="E81" s="65" t="n">
        <v>1985</v>
      </c>
      <c r="F81" s="65" t="s">
        <v>100</v>
      </c>
      <c r="G81" s="65" t="s">
        <v>250</v>
      </c>
      <c r="H81" s="90" t="n">
        <v>157.91</v>
      </c>
      <c r="I81" s="122"/>
      <c r="J81" s="65" t="s">
        <v>425</v>
      </c>
      <c r="K81" s="65" t="n">
        <v>322</v>
      </c>
      <c r="L81" s="44"/>
      <c r="M81" s="65" t="n">
        <v>5</v>
      </c>
      <c r="N81" s="65" t="n">
        <v>122</v>
      </c>
      <c r="O81" s="65" t="s">
        <v>58</v>
      </c>
      <c r="P81" s="65" t="n">
        <v>138</v>
      </c>
      <c r="Q81" s="65" t="n">
        <v>1.03</v>
      </c>
      <c r="R81" s="123"/>
      <c r="S81" s="123"/>
      <c r="T81" s="123"/>
      <c r="U81" s="118" t="n">
        <f aca="false">PRODUCT(Q81:T81)</f>
        <v>1.03</v>
      </c>
      <c r="V81" s="124" t="n">
        <f aca="false">ROUND(P81*U81,2)</f>
        <v>142.14</v>
      </c>
      <c r="W81" s="90" t="n">
        <v>165.91</v>
      </c>
      <c r="X81" s="120" t="n">
        <f aca="false">ROUND(V81*W81,0)</f>
        <v>23582</v>
      </c>
      <c r="Y81" s="65" t="n">
        <v>62</v>
      </c>
      <c r="Z81" s="121" t="n">
        <f aca="false">ROUND((100-Y81)/100*X81,0)</f>
        <v>8961</v>
      </c>
      <c r="AA81" s="99"/>
      <c r="AB81" s="99"/>
    </row>
    <row r="82" customFormat="false" ht="43.5" hidden="false" customHeight="true" outlineLevel="0" collapsed="false">
      <c r="A82" s="116" t="n">
        <v>40283</v>
      </c>
      <c r="B82" s="65" t="s">
        <v>502</v>
      </c>
      <c r="C82" s="65" t="s">
        <v>285</v>
      </c>
      <c r="D82" s="65" t="s">
        <v>286</v>
      </c>
      <c r="E82" s="65" t="n">
        <v>1994</v>
      </c>
      <c r="F82" s="65" t="s">
        <v>100</v>
      </c>
      <c r="G82" s="65" t="s">
        <v>130</v>
      </c>
      <c r="H82" s="90" t="n">
        <v>27.24</v>
      </c>
      <c r="I82" s="122"/>
      <c r="J82" s="65" t="s">
        <v>425</v>
      </c>
      <c r="K82" s="65" t="n">
        <v>81</v>
      </c>
      <c r="L82" s="44"/>
      <c r="M82" s="65" t="n">
        <v>5</v>
      </c>
      <c r="N82" s="65" t="n">
        <v>122</v>
      </c>
      <c r="O82" s="65" t="s">
        <v>58</v>
      </c>
      <c r="P82" s="65" t="n">
        <v>68</v>
      </c>
      <c r="Q82" s="65" t="n">
        <v>1.03</v>
      </c>
      <c r="R82" s="123"/>
      <c r="S82" s="123"/>
      <c r="T82" s="123"/>
      <c r="U82" s="118" t="n">
        <f aca="false">PRODUCT(Q82:T82)</f>
        <v>1.03</v>
      </c>
      <c r="V82" s="124" t="n">
        <f aca="false">ROUND(P82*U82,2)</f>
        <v>70.04</v>
      </c>
      <c r="W82" s="90" t="n">
        <v>27.24</v>
      </c>
      <c r="X82" s="120" t="n">
        <f aca="false">ROUND(V82*W82,0)</f>
        <v>1908</v>
      </c>
      <c r="Y82" s="65" t="n">
        <v>40</v>
      </c>
      <c r="Z82" s="121" t="n">
        <f aca="false">ROUND((100-Y82)/100*X82,0)</f>
        <v>1145</v>
      </c>
      <c r="AA82" s="99"/>
      <c r="AB82" s="99"/>
    </row>
    <row r="83" customFormat="false" ht="43.5" hidden="false" customHeight="true" outlineLevel="0" collapsed="false">
      <c r="A83" s="116" t="n">
        <v>40283</v>
      </c>
      <c r="B83" s="65" t="s">
        <v>503</v>
      </c>
      <c r="C83" s="65" t="s">
        <v>287</v>
      </c>
      <c r="D83" s="65" t="s">
        <v>288</v>
      </c>
      <c r="E83" s="65" t="n">
        <v>2010</v>
      </c>
      <c r="F83" s="65" t="s">
        <v>100</v>
      </c>
      <c r="G83" s="65" t="s">
        <v>238</v>
      </c>
      <c r="H83" s="90" t="n">
        <v>328.8</v>
      </c>
      <c r="I83" s="122"/>
      <c r="J83" s="65" t="s">
        <v>425</v>
      </c>
      <c r="K83" s="65" t="n">
        <v>134</v>
      </c>
      <c r="L83" s="44"/>
      <c r="M83" s="65" t="n">
        <v>5</v>
      </c>
      <c r="N83" s="65" t="n">
        <v>122</v>
      </c>
      <c r="O83" s="65" t="s">
        <v>58</v>
      </c>
      <c r="P83" s="65" t="n">
        <v>76</v>
      </c>
      <c r="Q83" s="65" t="n">
        <v>1.03</v>
      </c>
      <c r="R83" s="123"/>
      <c r="S83" s="123"/>
      <c r="T83" s="123"/>
      <c r="U83" s="118" t="n">
        <f aca="false">PRODUCT(Q83:T83)</f>
        <v>1.03</v>
      </c>
      <c r="V83" s="124" t="n">
        <f aca="false">ROUND(P83*U83,2)</f>
        <v>78.28</v>
      </c>
      <c r="W83" s="90" t="n">
        <v>328.8</v>
      </c>
      <c r="X83" s="120" t="n">
        <f aca="false">ROUND(V83*W83,0)</f>
        <v>25738</v>
      </c>
      <c r="Y83" s="65" t="n">
        <v>2</v>
      </c>
      <c r="Z83" s="121" t="n">
        <f aca="false">ROUND((100-Y83)/100*X83,0)</f>
        <v>25223</v>
      </c>
      <c r="AA83" s="99"/>
      <c r="AB83" s="99"/>
    </row>
    <row r="84" customFormat="false" ht="43.5" hidden="false" customHeight="true" outlineLevel="0" collapsed="false">
      <c r="A84" s="116" t="n">
        <v>40283</v>
      </c>
      <c r="B84" s="65" t="s">
        <v>504</v>
      </c>
      <c r="C84" s="65" t="s">
        <v>290</v>
      </c>
      <c r="D84" s="65" t="s">
        <v>291</v>
      </c>
      <c r="E84" s="65" t="n">
        <v>1995</v>
      </c>
      <c r="F84" s="65" t="s">
        <v>100</v>
      </c>
      <c r="G84" s="65" t="s">
        <v>140</v>
      </c>
      <c r="H84" s="90" t="n">
        <v>31.47</v>
      </c>
      <c r="I84" s="122"/>
      <c r="J84" s="65" t="s">
        <v>425</v>
      </c>
      <c r="K84" s="65" t="n">
        <v>31</v>
      </c>
      <c r="L84" s="44"/>
      <c r="M84" s="65" t="n">
        <v>5</v>
      </c>
      <c r="N84" s="65" t="n">
        <v>122</v>
      </c>
      <c r="O84" s="65" t="s">
        <v>58</v>
      </c>
      <c r="P84" s="65" t="n">
        <v>47</v>
      </c>
      <c r="Q84" s="65" t="n">
        <v>1.03</v>
      </c>
      <c r="R84" s="123"/>
      <c r="S84" s="123"/>
      <c r="T84" s="123"/>
      <c r="U84" s="118" t="n">
        <f aca="false">PRODUCT(Q84:T84)</f>
        <v>1.03</v>
      </c>
      <c r="V84" s="124" t="n">
        <f aca="false">ROUND(P84*U84,2)</f>
        <v>48.41</v>
      </c>
      <c r="W84" s="90" t="n">
        <v>33.47</v>
      </c>
      <c r="X84" s="120" t="n">
        <f aca="false">ROUND(V84*W84,0)</f>
        <v>1620</v>
      </c>
      <c r="Y84" s="65" t="n">
        <v>37</v>
      </c>
      <c r="Z84" s="121" t="n">
        <f aca="false">ROUND((100-Y84)/100*X84,0)</f>
        <v>1021</v>
      </c>
      <c r="AA84" s="99"/>
      <c r="AB84" s="99"/>
    </row>
    <row r="85" customFormat="false" ht="43.5" hidden="false" customHeight="true" outlineLevel="0" collapsed="false">
      <c r="A85" s="116" t="n">
        <v>40283</v>
      </c>
      <c r="B85" s="65" t="s">
        <v>505</v>
      </c>
      <c r="C85" s="65" t="s">
        <v>293</v>
      </c>
      <c r="D85" s="65" t="s">
        <v>294</v>
      </c>
      <c r="E85" s="65" t="n">
        <v>1995</v>
      </c>
      <c r="F85" s="65" t="s">
        <v>100</v>
      </c>
      <c r="G85" s="65" t="s">
        <v>140</v>
      </c>
      <c r="H85" s="90" t="n">
        <v>24.15</v>
      </c>
      <c r="I85" s="122"/>
      <c r="J85" s="65" t="s">
        <v>425</v>
      </c>
      <c r="K85" s="65" t="n">
        <v>31</v>
      </c>
      <c r="L85" s="44"/>
      <c r="M85" s="65" t="n">
        <v>5</v>
      </c>
      <c r="N85" s="65" t="n">
        <v>122</v>
      </c>
      <c r="O85" s="65" t="s">
        <v>58</v>
      </c>
      <c r="P85" s="65" t="n">
        <v>47</v>
      </c>
      <c r="Q85" s="65" t="n">
        <v>1.03</v>
      </c>
      <c r="R85" s="123"/>
      <c r="S85" s="123"/>
      <c r="T85" s="123"/>
      <c r="U85" s="118" t="n">
        <f aca="false">PRODUCT(Q85:T85)</f>
        <v>1.03</v>
      </c>
      <c r="V85" s="124" t="n">
        <f aca="false">ROUND(P85*U85,2)</f>
        <v>48.41</v>
      </c>
      <c r="W85" s="90" t="n">
        <v>24.15</v>
      </c>
      <c r="X85" s="120" t="n">
        <f aca="false">ROUND(V85*W85,0)</f>
        <v>1169</v>
      </c>
      <c r="Y85" s="65" t="n">
        <v>37</v>
      </c>
      <c r="Z85" s="121" t="n">
        <f aca="false">ROUND((100-Y85)/100*X85,0)</f>
        <v>736</v>
      </c>
      <c r="AA85" s="99"/>
      <c r="AB85" s="99"/>
    </row>
    <row r="86" customFormat="false" ht="43.5" hidden="false" customHeight="true" outlineLevel="0" collapsed="false">
      <c r="A86" s="116" t="n">
        <v>40283</v>
      </c>
      <c r="B86" s="65" t="s">
        <v>506</v>
      </c>
      <c r="C86" s="65" t="s">
        <v>295</v>
      </c>
      <c r="D86" s="65" t="s">
        <v>296</v>
      </c>
      <c r="E86" s="65" t="n">
        <v>1995</v>
      </c>
      <c r="F86" s="65" t="s">
        <v>100</v>
      </c>
      <c r="G86" s="65" t="s">
        <v>140</v>
      </c>
      <c r="H86" s="90" t="n">
        <v>42.54</v>
      </c>
      <c r="I86" s="122"/>
      <c r="J86" s="65" t="s">
        <v>425</v>
      </c>
      <c r="K86" s="65" t="n">
        <v>31</v>
      </c>
      <c r="L86" s="44"/>
      <c r="M86" s="65" t="n">
        <v>5</v>
      </c>
      <c r="N86" s="65" t="n">
        <v>122</v>
      </c>
      <c r="O86" s="65" t="s">
        <v>58</v>
      </c>
      <c r="P86" s="65" t="n">
        <v>47</v>
      </c>
      <c r="Q86" s="65" t="n">
        <v>1.03</v>
      </c>
      <c r="R86" s="123"/>
      <c r="S86" s="123"/>
      <c r="T86" s="123"/>
      <c r="U86" s="118" t="n">
        <f aca="false">PRODUCT(Q86:T86)</f>
        <v>1.03</v>
      </c>
      <c r="V86" s="124" t="n">
        <f aca="false">ROUND(P86*U86,2)</f>
        <v>48.41</v>
      </c>
      <c r="W86" s="90" t="n">
        <v>48.53</v>
      </c>
      <c r="X86" s="120" t="n">
        <f aca="false">ROUND(V86*W86,0)</f>
        <v>2349</v>
      </c>
      <c r="Y86" s="65" t="n">
        <v>37</v>
      </c>
      <c r="Z86" s="121" t="n">
        <f aca="false">ROUND((100-Y86)/100*X86,0)</f>
        <v>1480</v>
      </c>
      <c r="AA86" s="99"/>
      <c r="AB86" s="99"/>
    </row>
    <row r="87" customFormat="false" ht="43.5" hidden="false" customHeight="true" outlineLevel="0" collapsed="false">
      <c r="A87" s="116" t="n">
        <v>40283</v>
      </c>
      <c r="B87" s="65" t="s">
        <v>507</v>
      </c>
      <c r="C87" s="65" t="s">
        <v>298</v>
      </c>
      <c r="D87" s="65" t="s">
        <v>299</v>
      </c>
      <c r="E87" s="65" t="n">
        <v>1995</v>
      </c>
      <c r="F87" s="65" t="s">
        <v>100</v>
      </c>
      <c r="G87" s="65" t="s">
        <v>140</v>
      </c>
      <c r="H87" s="90" t="n">
        <v>42</v>
      </c>
      <c r="I87" s="122"/>
      <c r="J87" s="65" t="s">
        <v>425</v>
      </c>
      <c r="K87" s="65" t="n">
        <v>31</v>
      </c>
      <c r="L87" s="44"/>
      <c r="M87" s="65" t="n">
        <v>5</v>
      </c>
      <c r="N87" s="65" t="n">
        <v>122</v>
      </c>
      <c r="O87" s="65" t="s">
        <v>58</v>
      </c>
      <c r="P87" s="65" t="n">
        <v>47</v>
      </c>
      <c r="Q87" s="65" t="n">
        <v>1.03</v>
      </c>
      <c r="R87" s="123"/>
      <c r="S87" s="123"/>
      <c r="T87" s="123"/>
      <c r="U87" s="118" t="n">
        <f aca="false">PRODUCT(Q87:T87)</f>
        <v>1.03</v>
      </c>
      <c r="V87" s="124" t="n">
        <f aca="false">ROUND(P87*U87,2)</f>
        <v>48.41</v>
      </c>
      <c r="W87" s="90" t="n">
        <v>42</v>
      </c>
      <c r="X87" s="120" t="n">
        <f aca="false">ROUND(V87*W87,0)</f>
        <v>2033</v>
      </c>
      <c r="Y87" s="65" t="n">
        <v>37</v>
      </c>
      <c r="Z87" s="121" t="n">
        <f aca="false">ROUND((100-Y87)/100*X87,0)</f>
        <v>1281</v>
      </c>
      <c r="AA87" s="99"/>
      <c r="AB87" s="99"/>
    </row>
    <row r="88" customFormat="false" ht="43.5" hidden="false" customHeight="true" outlineLevel="0" collapsed="false">
      <c r="A88" s="116" t="n">
        <v>40283</v>
      </c>
      <c r="B88" s="65" t="s">
        <v>508</v>
      </c>
      <c r="C88" s="65" t="s">
        <v>301</v>
      </c>
      <c r="D88" s="65" t="s">
        <v>302</v>
      </c>
      <c r="E88" s="65" t="n">
        <v>1995</v>
      </c>
      <c r="F88" s="65" t="s">
        <v>100</v>
      </c>
      <c r="G88" s="65" t="s">
        <v>108</v>
      </c>
      <c r="H88" s="90" t="n">
        <v>15.1</v>
      </c>
      <c r="I88" s="122"/>
      <c r="J88" s="65" t="s">
        <v>425</v>
      </c>
      <c r="K88" s="65" t="n">
        <v>59</v>
      </c>
      <c r="L88" s="44"/>
      <c r="M88" s="65" t="n">
        <v>5</v>
      </c>
      <c r="N88" s="65" t="n">
        <v>122</v>
      </c>
      <c r="O88" s="65" t="s">
        <v>58</v>
      </c>
      <c r="P88" s="65" t="n">
        <v>59</v>
      </c>
      <c r="Q88" s="65" t="n">
        <v>1.03</v>
      </c>
      <c r="R88" s="123"/>
      <c r="S88" s="123"/>
      <c r="T88" s="123"/>
      <c r="U88" s="118" t="n">
        <f aca="false">PRODUCT(Q88:T88)</f>
        <v>1.03</v>
      </c>
      <c r="V88" s="124" t="n">
        <f aca="false">ROUND(P88*U88,2)</f>
        <v>60.77</v>
      </c>
      <c r="W88" s="90" t="n">
        <v>15.1</v>
      </c>
      <c r="X88" s="120" t="n">
        <f aca="false">ROUND(V88*W88,0)</f>
        <v>918</v>
      </c>
      <c r="Y88" s="65" t="n">
        <v>37</v>
      </c>
      <c r="Z88" s="121" t="n">
        <f aca="false">ROUND((100-Y88)/100*X88,0)</f>
        <v>578</v>
      </c>
      <c r="AA88" s="99"/>
      <c r="AB88" s="99"/>
    </row>
    <row r="89" customFormat="false" ht="43.5" hidden="false" customHeight="true" outlineLevel="0" collapsed="false">
      <c r="A89" s="116" t="n">
        <v>40283</v>
      </c>
      <c r="B89" s="65" t="s">
        <v>509</v>
      </c>
      <c r="C89" s="65" t="s">
        <v>303</v>
      </c>
      <c r="D89" s="65" t="s">
        <v>302</v>
      </c>
      <c r="E89" s="65" t="n">
        <v>1995</v>
      </c>
      <c r="F89" s="65" t="s">
        <v>100</v>
      </c>
      <c r="G89" s="65" t="s">
        <v>108</v>
      </c>
      <c r="H89" s="90" t="n">
        <v>14.3</v>
      </c>
      <c r="I89" s="122"/>
      <c r="J89" s="65" t="s">
        <v>425</v>
      </c>
      <c r="K89" s="65" t="n">
        <v>59</v>
      </c>
      <c r="L89" s="44"/>
      <c r="M89" s="65" t="n">
        <v>5</v>
      </c>
      <c r="N89" s="65" t="n">
        <v>122</v>
      </c>
      <c r="O89" s="65" t="s">
        <v>58</v>
      </c>
      <c r="P89" s="65" t="n">
        <v>59</v>
      </c>
      <c r="Q89" s="65" t="n">
        <v>1.03</v>
      </c>
      <c r="R89" s="123"/>
      <c r="S89" s="123"/>
      <c r="T89" s="123"/>
      <c r="U89" s="118" t="n">
        <f aca="false">PRODUCT(Q89:T89)</f>
        <v>1.03</v>
      </c>
      <c r="V89" s="124" t="n">
        <f aca="false">ROUND(P89*U89,2)</f>
        <v>60.77</v>
      </c>
      <c r="W89" s="90" t="n">
        <v>14.3</v>
      </c>
      <c r="X89" s="120" t="n">
        <f aca="false">ROUND(V89*W89,0)</f>
        <v>869</v>
      </c>
      <c r="Y89" s="65" t="n">
        <v>37</v>
      </c>
      <c r="Z89" s="121" t="n">
        <f aca="false">ROUND((100-Y89)/100*X89,0)</f>
        <v>547</v>
      </c>
      <c r="AA89" s="99"/>
      <c r="AB89" s="99"/>
    </row>
    <row r="90" customFormat="false" ht="21" hidden="false" customHeight="true" outlineLevel="0" collapsed="false">
      <c r="A90" s="116" t="n">
        <v>40283</v>
      </c>
      <c r="B90" s="65" t="s">
        <v>510</v>
      </c>
      <c r="C90" s="65" t="s">
        <v>304</v>
      </c>
      <c r="D90" s="65" t="s">
        <v>305</v>
      </c>
      <c r="E90" s="65" t="n">
        <v>1990</v>
      </c>
      <c r="F90" s="65" t="s">
        <v>100</v>
      </c>
      <c r="G90" s="65" t="s">
        <v>306</v>
      </c>
      <c r="H90" s="90" t="n">
        <v>54.5</v>
      </c>
      <c r="I90" s="122"/>
      <c r="J90" s="65" t="s">
        <v>425</v>
      </c>
      <c r="K90" s="65" t="n">
        <v>59</v>
      </c>
      <c r="L90" s="44"/>
      <c r="M90" s="65" t="n">
        <v>5</v>
      </c>
      <c r="N90" s="65" t="n">
        <v>122</v>
      </c>
      <c r="O90" s="65" t="s">
        <v>58</v>
      </c>
      <c r="P90" s="65" t="n">
        <v>59</v>
      </c>
      <c r="Q90" s="65" t="n">
        <v>1.03</v>
      </c>
      <c r="R90" s="123"/>
      <c r="S90" s="123"/>
      <c r="T90" s="123"/>
      <c r="U90" s="118" t="n">
        <f aca="false">PRODUCT(Q90:T90)</f>
        <v>1.03</v>
      </c>
      <c r="V90" s="124" t="n">
        <f aca="false">ROUND(P90*U90,2)</f>
        <v>60.77</v>
      </c>
      <c r="W90" s="90" t="n">
        <v>54.5</v>
      </c>
      <c r="X90" s="120" t="n">
        <f aca="false">ROUND(V90*W90,0)</f>
        <v>3312</v>
      </c>
      <c r="Y90" s="65" t="n">
        <v>50</v>
      </c>
      <c r="Z90" s="121" t="n">
        <f aca="false">ROUND((100-Y90)/100*X90,0)</f>
        <v>1656</v>
      </c>
      <c r="AA90" s="99"/>
      <c r="AB90" s="99"/>
    </row>
    <row r="91" customFormat="false" ht="25.5" hidden="false" customHeight="true" outlineLevel="0" collapsed="false">
      <c r="A91" s="116"/>
      <c r="B91" s="65"/>
      <c r="C91" s="65"/>
      <c r="D91" s="65"/>
      <c r="E91" s="65"/>
      <c r="F91" s="65"/>
      <c r="G91" s="65"/>
      <c r="H91" s="90"/>
      <c r="I91" s="122"/>
      <c r="J91" s="65"/>
      <c r="K91" s="65"/>
      <c r="L91" s="44"/>
      <c r="M91" s="65"/>
      <c r="N91" s="65" t="n">
        <v>141</v>
      </c>
      <c r="O91" s="65" t="s">
        <v>58</v>
      </c>
      <c r="P91" s="65" t="n">
        <v>11</v>
      </c>
      <c r="Q91" s="65" t="n">
        <v>1.03</v>
      </c>
      <c r="R91" s="123"/>
      <c r="S91" s="123"/>
      <c r="T91" s="123"/>
      <c r="U91" s="118" t="n">
        <v>1.03</v>
      </c>
      <c r="V91" s="124" t="n">
        <f aca="false">ROUND(P91*U91,2)</f>
        <v>11.33</v>
      </c>
      <c r="W91" s="90" t="n">
        <v>109</v>
      </c>
      <c r="X91" s="120" t="n">
        <f aca="false">ROUND(V91*W91,0)</f>
        <v>1235</v>
      </c>
      <c r="Y91" s="65" t="n">
        <v>50</v>
      </c>
      <c r="Z91" s="121" t="n">
        <f aca="false">ROUND((100-Y91)/100*X91,0)</f>
        <v>618</v>
      </c>
      <c r="AA91" s="99"/>
      <c r="AB91" s="99"/>
    </row>
    <row r="92" customFormat="false" ht="29.25" hidden="false" customHeight="true" outlineLevel="0" collapsed="false">
      <c r="A92" s="116" t="n">
        <v>40283</v>
      </c>
      <c r="B92" s="65" t="s">
        <v>511</v>
      </c>
      <c r="C92" s="65" t="s">
        <v>305</v>
      </c>
      <c r="D92" s="65" t="s">
        <v>307</v>
      </c>
      <c r="E92" s="65" t="n">
        <v>1990</v>
      </c>
      <c r="F92" s="65" t="s">
        <v>100</v>
      </c>
      <c r="G92" s="65" t="s">
        <v>306</v>
      </c>
      <c r="H92" s="90" t="n">
        <v>42.3</v>
      </c>
      <c r="I92" s="122"/>
      <c r="J92" s="65" t="s">
        <v>425</v>
      </c>
      <c r="K92" s="65" t="n">
        <v>59</v>
      </c>
      <c r="L92" s="44"/>
      <c r="M92" s="65" t="n">
        <v>5</v>
      </c>
      <c r="N92" s="65" t="n">
        <v>122</v>
      </c>
      <c r="O92" s="65" t="s">
        <v>58</v>
      </c>
      <c r="P92" s="65" t="n">
        <v>59</v>
      </c>
      <c r="Q92" s="65" t="n">
        <v>1.03</v>
      </c>
      <c r="R92" s="123"/>
      <c r="S92" s="123"/>
      <c r="T92" s="123"/>
      <c r="U92" s="118" t="n">
        <f aca="false">PRODUCT(Q92:T92)</f>
        <v>1.03</v>
      </c>
      <c r="V92" s="124" t="n">
        <f aca="false">ROUND(P92*U92,2)</f>
        <v>60.77</v>
      </c>
      <c r="W92" s="90" t="n">
        <v>48.28</v>
      </c>
      <c r="X92" s="120" t="n">
        <f aca="false">ROUND(V92*W92,0)</f>
        <v>2934</v>
      </c>
      <c r="Y92" s="65" t="n">
        <v>50</v>
      </c>
      <c r="Z92" s="121" t="n">
        <f aca="false">ROUND((100-Y92)/100*X92,0)</f>
        <v>1467</v>
      </c>
      <c r="AA92" s="99"/>
      <c r="AB92" s="99"/>
    </row>
    <row r="93" customFormat="false" ht="43.5" hidden="false" customHeight="true" outlineLevel="0" collapsed="false">
      <c r="A93" s="116"/>
      <c r="B93" s="65"/>
      <c r="C93" s="65"/>
      <c r="D93" s="65"/>
      <c r="E93" s="65"/>
      <c r="F93" s="65"/>
      <c r="G93" s="65"/>
      <c r="H93" s="90"/>
      <c r="I93" s="122"/>
      <c r="J93" s="65"/>
      <c r="K93" s="65"/>
      <c r="L93" s="44"/>
      <c r="M93" s="65"/>
      <c r="N93" s="65" t="n">
        <v>141</v>
      </c>
      <c r="O93" s="65" t="s">
        <v>58</v>
      </c>
      <c r="P93" s="65" t="n">
        <v>11</v>
      </c>
      <c r="Q93" s="65"/>
      <c r="R93" s="123"/>
      <c r="S93" s="123"/>
      <c r="T93" s="123"/>
      <c r="U93" s="118" t="n">
        <v>1.03</v>
      </c>
      <c r="V93" s="124" t="n">
        <f aca="false">ROUND(P93*U93,2)</f>
        <v>11.33</v>
      </c>
      <c r="W93" s="90" t="n">
        <v>96.56</v>
      </c>
      <c r="X93" s="120" t="n">
        <f aca="false">ROUND(V93*W93,0)</f>
        <v>1094</v>
      </c>
      <c r="Y93" s="65" t="n">
        <v>50</v>
      </c>
      <c r="Z93" s="121" t="n">
        <f aca="false">ROUND((100-Y93)/100*X93,0)</f>
        <v>547</v>
      </c>
      <c r="AA93" s="99"/>
      <c r="AB93" s="99"/>
    </row>
    <row r="94" customFormat="false" ht="43.5" hidden="false" customHeight="true" outlineLevel="0" collapsed="false">
      <c r="A94" s="116" t="n">
        <v>40283</v>
      </c>
      <c r="B94" s="65" t="s">
        <v>512</v>
      </c>
      <c r="C94" s="65" t="s">
        <v>304</v>
      </c>
      <c r="D94" s="65" t="s">
        <v>309</v>
      </c>
      <c r="E94" s="65" t="n">
        <v>1980</v>
      </c>
      <c r="F94" s="65" t="s">
        <v>100</v>
      </c>
      <c r="G94" s="65" t="s">
        <v>130</v>
      </c>
      <c r="H94" s="90" t="n">
        <v>290.2</v>
      </c>
      <c r="I94" s="122"/>
      <c r="J94" s="65" t="s">
        <v>425</v>
      </c>
      <c r="K94" s="65" t="n">
        <v>81</v>
      </c>
      <c r="L94" s="44"/>
      <c r="M94" s="65" t="n">
        <v>5</v>
      </c>
      <c r="N94" s="65" t="n">
        <v>122</v>
      </c>
      <c r="O94" s="65" t="s">
        <v>58</v>
      </c>
      <c r="P94" s="65" t="n">
        <v>68</v>
      </c>
      <c r="Q94" s="65" t="n">
        <v>1.03</v>
      </c>
      <c r="R94" s="123"/>
      <c r="S94" s="123"/>
      <c r="T94" s="123"/>
      <c r="U94" s="118" t="n">
        <f aca="false">PRODUCT(Q94:T94)</f>
        <v>1.03</v>
      </c>
      <c r="V94" s="124" t="n">
        <f aca="false">ROUND(P94*U94,2)</f>
        <v>70.04</v>
      </c>
      <c r="W94" s="90" t="n">
        <v>290.2</v>
      </c>
      <c r="X94" s="120" t="n">
        <f aca="false">ROUND(V94*W94,0)</f>
        <v>20326</v>
      </c>
      <c r="Y94" s="65" t="n">
        <v>50</v>
      </c>
      <c r="Z94" s="121" t="n">
        <f aca="false">ROUND((100-Y94)/100*X94,0)</f>
        <v>10163</v>
      </c>
      <c r="AA94" s="99"/>
      <c r="AB94" s="99"/>
    </row>
    <row r="95" customFormat="false" ht="43.5" hidden="false" customHeight="true" outlineLevel="0" collapsed="false">
      <c r="A95" s="116" t="n">
        <v>40283</v>
      </c>
      <c r="B95" s="65" t="s">
        <v>513</v>
      </c>
      <c r="C95" s="65" t="s">
        <v>310</v>
      </c>
      <c r="D95" s="65" t="s">
        <v>311</v>
      </c>
      <c r="E95" s="65" t="n">
        <v>1985</v>
      </c>
      <c r="F95" s="65" t="s">
        <v>100</v>
      </c>
      <c r="G95" s="65" t="s">
        <v>140</v>
      </c>
      <c r="H95" s="90" t="n">
        <v>69.9</v>
      </c>
      <c r="I95" s="122"/>
      <c r="J95" s="65" t="s">
        <v>425</v>
      </c>
      <c r="K95" s="65" t="n">
        <v>31</v>
      </c>
      <c r="L95" s="44"/>
      <c r="M95" s="65" t="n">
        <v>5</v>
      </c>
      <c r="N95" s="65" t="n">
        <v>122</v>
      </c>
      <c r="O95" s="65" t="s">
        <v>58</v>
      </c>
      <c r="P95" s="65" t="n">
        <v>47</v>
      </c>
      <c r="Q95" s="65" t="n">
        <v>1.03</v>
      </c>
      <c r="R95" s="123"/>
      <c r="S95" s="123"/>
      <c r="T95" s="123"/>
      <c r="U95" s="118" t="n">
        <f aca="false">PRODUCT(Q95:T95)</f>
        <v>1.03</v>
      </c>
      <c r="V95" s="124" t="n">
        <f aca="false">ROUND(P95*U95,2)</f>
        <v>48.41</v>
      </c>
      <c r="W95" s="90" t="n">
        <v>69.9</v>
      </c>
      <c r="X95" s="120" t="n">
        <f aca="false">ROUND(V95*W95,0)</f>
        <v>3384</v>
      </c>
      <c r="Y95" s="65" t="n">
        <v>62</v>
      </c>
      <c r="Z95" s="121" t="n">
        <f aca="false">ROUND((100-Y95)/100*X95,0)</f>
        <v>1286</v>
      </c>
      <c r="AA95" s="99"/>
      <c r="AB95" s="99"/>
    </row>
    <row r="96" customFormat="false" ht="43.5" hidden="false" customHeight="true" outlineLevel="0" collapsed="false">
      <c r="A96" s="116" t="n">
        <v>40283</v>
      </c>
      <c r="B96" s="65" t="s">
        <v>514</v>
      </c>
      <c r="C96" s="65" t="s">
        <v>312</v>
      </c>
      <c r="D96" s="65" t="s">
        <v>313</v>
      </c>
      <c r="E96" s="65" t="n">
        <v>1980</v>
      </c>
      <c r="F96" s="65" t="s">
        <v>100</v>
      </c>
      <c r="G96" s="65" t="s">
        <v>108</v>
      </c>
      <c r="H96" s="90" t="n">
        <v>14.3</v>
      </c>
      <c r="I96" s="122"/>
      <c r="J96" s="65" t="s">
        <v>425</v>
      </c>
      <c r="K96" s="65" t="n">
        <v>59</v>
      </c>
      <c r="L96" s="44"/>
      <c r="M96" s="65" t="n">
        <v>5</v>
      </c>
      <c r="N96" s="65" t="n">
        <v>122</v>
      </c>
      <c r="O96" s="65" t="s">
        <v>58</v>
      </c>
      <c r="P96" s="65" t="n">
        <v>59</v>
      </c>
      <c r="Q96" s="65" t="n">
        <v>1.03</v>
      </c>
      <c r="R96" s="123"/>
      <c r="S96" s="123"/>
      <c r="T96" s="123"/>
      <c r="U96" s="118" t="n">
        <f aca="false">PRODUCT(Q96:T96)</f>
        <v>1.03</v>
      </c>
      <c r="V96" s="124" t="n">
        <f aca="false">ROUND(P96*U96,2)</f>
        <v>60.77</v>
      </c>
      <c r="W96" s="90" t="n">
        <v>14.3</v>
      </c>
      <c r="X96" s="120" t="n">
        <f aca="false">ROUND(V96*W96,0)</f>
        <v>869</v>
      </c>
      <c r="Y96" s="65" t="n">
        <v>75</v>
      </c>
      <c r="Z96" s="121" t="n">
        <f aca="false">ROUND((100-Y96)/100*X96,0)</f>
        <v>217</v>
      </c>
      <c r="AA96" s="99"/>
      <c r="AB96" s="99"/>
    </row>
    <row r="97" customFormat="false" ht="43.5" hidden="false" customHeight="true" outlineLevel="0" collapsed="false">
      <c r="A97" s="116" t="n">
        <v>40283</v>
      </c>
      <c r="B97" s="65" t="s">
        <v>515</v>
      </c>
      <c r="C97" s="65" t="s">
        <v>314</v>
      </c>
      <c r="D97" s="65" t="s">
        <v>315</v>
      </c>
      <c r="E97" s="65" t="n">
        <v>1980</v>
      </c>
      <c r="F97" s="65" t="s">
        <v>100</v>
      </c>
      <c r="G97" s="65" t="s">
        <v>108</v>
      </c>
      <c r="H97" s="90" t="n">
        <v>15.7</v>
      </c>
      <c r="I97" s="122"/>
      <c r="J97" s="65" t="s">
        <v>425</v>
      </c>
      <c r="K97" s="65" t="n">
        <v>59</v>
      </c>
      <c r="L97" s="44"/>
      <c r="M97" s="65" t="n">
        <v>5</v>
      </c>
      <c r="N97" s="65" t="n">
        <v>122</v>
      </c>
      <c r="O97" s="65" t="s">
        <v>58</v>
      </c>
      <c r="P97" s="65" t="n">
        <v>59</v>
      </c>
      <c r="Q97" s="65" t="n">
        <v>1.03</v>
      </c>
      <c r="R97" s="123"/>
      <c r="S97" s="123"/>
      <c r="T97" s="123"/>
      <c r="U97" s="118" t="n">
        <f aca="false">PRODUCT(Q97:T97)</f>
        <v>1.03</v>
      </c>
      <c r="V97" s="124" t="n">
        <f aca="false">ROUND(P97*U97,2)</f>
        <v>60.77</v>
      </c>
      <c r="W97" s="90" t="n">
        <v>15.7</v>
      </c>
      <c r="X97" s="120" t="n">
        <f aca="false">ROUND(V97*W97,0)</f>
        <v>954</v>
      </c>
      <c r="Y97" s="65" t="n">
        <v>75</v>
      </c>
      <c r="Z97" s="121" t="n">
        <f aca="false">ROUND((100-Y97)/100*X97,0)</f>
        <v>239</v>
      </c>
      <c r="AA97" s="99"/>
      <c r="AB97" s="99"/>
    </row>
    <row r="98" customFormat="false" ht="43.5" hidden="false" customHeight="true" outlineLevel="0" collapsed="false">
      <c r="A98" s="116" t="n">
        <v>40283</v>
      </c>
      <c r="B98" s="65" t="s">
        <v>516</v>
      </c>
      <c r="C98" s="65" t="s">
        <v>305</v>
      </c>
      <c r="D98" s="65" t="s">
        <v>316</v>
      </c>
      <c r="E98" s="65" t="n">
        <v>1980</v>
      </c>
      <c r="F98" s="65" t="s">
        <v>100</v>
      </c>
      <c r="G98" s="65" t="s">
        <v>140</v>
      </c>
      <c r="H98" s="90" t="n">
        <v>19.9</v>
      </c>
      <c r="I98" s="122"/>
      <c r="J98" s="65" t="s">
        <v>425</v>
      </c>
      <c r="K98" s="65" t="n">
        <v>31</v>
      </c>
      <c r="L98" s="44"/>
      <c r="M98" s="65" t="n">
        <v>5</v>
      </c>
      <c r="N98" s="65" t="n">
        <v>122</v>
      </c>
      <c r="O98" s="65" t="s">
        <v>58</v>
      </c>
      <c r="P98" s="65" t="n">
        <v>47</v>
      </c>
      <c r="Q98" s="65" t="n">
        <v>1.03</v>
      </c>
      <c r="R98" s="123"/>
      <c r="S98" s="123"/>
      <c r="T98" s="123"/>
      <c r="U98" s="118" t="n">
        <f aca="false">PRODUCT(Q98:T98)</f>
        <v>1.03</v>
      </c>
      <c r="V98" s="124" t="n">
        <f aca="false">ROUND(P98*U98,2)</f>
        <v>48.41</v>
      </c>
      <c r="W98" s="90" t="n">
        <v>19.9</v>
      </c>
      <c r="X98" s="120" t="n">
        <f aca="false">ROUND(V98*W98,0)</f>
        <v>963</v>
      </c>
      <c r="Y98" s="65" t="n">
        <v>75</v>
      </c>
      <c r="Z98" s="121" t="n">
        <f aca="false">ROUND((100-Y98)/100*X98,0)</f>
        <v>241</v>
      </c>
      <c r="AA98" s="99"/>
      <c r="AB98" s="99"/>
    </row>
    <row r="99" customFormat="false" ht="43.5" hidden="false" customHeight="true" outlineLevel="0" collapsed="false">
      <c r="A99" s="116" t="n">
        <v>40283</v>
      </c>
      <c r="B99" s="65" t="s">
        <v>517</v>
      </c>
      <c r="C99" s="65" t="s">
        <v>283</v>
      </c>
      <c r="D99" s="65" t="s">
        <v>318</v>
      </c>
      <c r="E99" s="65" t="n">
        <v>1994</v>
      </c>
      <c r="F99" s="65" t="s">
        <v>100</v>
      </c>
      <c r="G99" s="65" t="s">
        <v>118</v>
      </c>
      <c r="H99" s="90" t="n">
        <v>73.3</v>
      </c>
      <c r="I99" s="122"/>
      <c r="J99" s="65" t="s">
        <v>425</v>
      </c>
      <c r="K99" s="65" t="n">
        <v>81</v>
      </c>
      <c r="L99" s="44"/>
      <c r="M99" s="65" t="n">
        <v>5</v>
      </c>
      <c r="N99" s="65" t="n">
        <v>122</v>
      </c>
      <c r="O99" s="65" t="s">
        <v>58</v>
      </c>
      <c r="P99" s="65" t="n">
        <v>68</v>
      </c>
      <c r="Q99" s="65" t="n">
        <v>1.03</v>
      </c>
      <c r="R99" s="123"/>
      <c r="S99" s="123"/>
      <c r="T99" s="123"/>
      <c r="U99" s="118" t="n">
        <f aca="false">PRODUCT(Q99:T99)</f>
        <v>1.03</v>
      </c>
      <c r="V99" s="124" t="n">
        <f aca="false">ROUND(P99*U99,2)</f>
        <v>70.04</v>
      </c>
      <c r="W99" s="90" t="n">
        <v>73.3</v>
      </c>
      <c r="X99" s="120" t="n">
        <f aca="false">ROUND(V99*W99,0)</f>
        <v>5134</v>
      </c>
      <c r="Y99" s="65" t="n">
        <v>40</v>
      </c>
      <c r="Z99" s="121" t="n">
        <f aca="false">ROUND((100-Y99)/100*X99,0)</f>
        <v>3080</v>
      </c>
      <c r="AA99" s="99"/>
      <c r="AB99" s="99"/>
    </row>
    <row r="100" customFormat="false" ht="43.5" hidden="false" customHeight="true" outlineLevel="0" collapsed="false">
      <c r="A100" s="116" t="n">
        <v>40283</v>
      </c>
      <c r="B100" s="65" t="s">
        <v>518</v>
      </c>
      <c r="C100" s="65" t="s">
        <v>319</v>
      </c>
      <c r="D100" s="65" t="s">
        <v>320</v>
      </c>
      <c r="E100" s="65" t="n">
        <v>1994</v>
      </c>
      <c r="F100" s="65" t="s">
        <v>100</v>
      </c>
      <c r="G100" s="65" t="s">
        <v>140</v>
      </c>
      <c r="H100" s="90" t="n">
        <v>30.9</v>
      </c>
      <c r="I100" s="122"/>
      <c r="J100" s="65" t="s">
        <v>425</v>
      </c>
      <c r="K100" s="65" t="n">
        <v>31</v>
      </c>
      <c r="L100" s="44"/>
      <c r="M100" s="65" t="n">
        <v>5</v>
      </c>
      <c r="N100" s="65" t="n">
        <v>122</v>
      </c>
      <c r="O100" s="65" t="s">
        <v>58</v>
      </c>
      <c r="P100" s="65" t="n">
        <v>47</v>
      </c>
      <c r="Q100" s="65" t="n">
        <v>1.03</v>
      </c>
      <c r="R100" s="123"/>
      <c r="S100" s="123"/>
      <c r="T100" s="123"/>
      <c r="U100" s="118" t="n">
        <f aca="false">PRODUCT(Q100:T100)</f>
        <v>1.03</v>
      </c>
      <c r="V100" s="124" t="n">
        <f aca="false">ROUND(P100*U100,2)</f>
        <v>48.41</v>
      </c>
      <c r="W100" s="90" t="n">
        <v>30.9</v>
      </c>
      <c r="X100" s="120" t="n">
        <f aca="false">ROUND(V100*W100,0)</f>
        <v>1496</v>
      </c>
      <c r="Y100" s="65" t="n">
        <v>40</v>
      </c>
      <c r="Z100" s="121" t="n">
        <f aca="false">ROUND((100-Y100)/100*X100,0)</f>
        <v>898</v>
      </c>
      <c r="AA100" s="99"/>
      <c r="AB100" s="99"/>
    </row>
    <row r="101" customFormat="false" ht="43.5" hidden="false" customHeight="true" outlineLevel="0" collapsed="false">
      <c r="A101" s="116" t="n">
        <v>40283</v>
      </c>
      <c r="B101" s="65" t="s">
        <v>519</v>
      </c>
      <c r="C101" s="65" t="s">
        <v>321</v>
      </c>
      <c r="D101" s="65" t="s">
        <v>322</v>
      </c>
      <c r="E101" s="65" t="n">
        <v>1994</v>
      </c>
      <c r="F101" s="65" t="s">
        <v>100</v>
      </c>
      <c r="G101" s="65" t="s">
        <v>140</v>
      </c>
      <c r="H101" s="90" t="n">
        <v>29.6</v>
      </c>
      <c r="I101" s="122"/>
      <c r="J101" s="65" t="s">
        <v>425</v>
      </c>
      <c r="K101" s="65" t="n">
        <v>31</v>
      </c>
      <c r="L101" s="44"/>
      <c r="M101" s="65" t="n">
        <v>5</v>
      </c>
      <c r="N101" s="65" t="n">
        <v>122</v>
      </c>
      <c r="O101" s="65" t="s">
        <v>58</v>
      </c>
      <c r="P101" s="65" t="n">
        <v>47</v>
      </c>
      <c r="Q101" s="65" t="n">
        <v>1.03</v>
      </c>
      <c r="R101" s="123"/>
      <c r="S101" s="123"/>
      <c r="T101" s="123"/>
      <c r="U101" s="118" t="n">
        <f aca="false">PRODUCT(Q101:T101)</f>
        <v>1.03</v>
      </c>
      <c r="V101" s="124" t="n">
        <f aca="false">ROUND(P101*U101,2)</f>
        <v>48.41</v>
      </c>
      <c r="W101" s="90" t="n">
        <v>29.6</v>
      </c>
      <c r="X101" s="120" t="n">
        <f aca="false">ROUND(V101*W101,0)</f>
        <v>1433</v>
      </c>
      <c r="Y101" s="65" t="n">
        <v>40</v>
      </c>
      <c r="Z101" s="121" t="n">
        <f aca="false">ROUND((100-Y101)/100*X101,0)</f>
        <v>860</v>
      </c>
      <c r="AA101" s="99"/>
      <c r="AB101" s="99"/>
    </row>
    <row r="102" customFormat="false" ht="43.5" hidden="false" customHeight="true" outlineLevel="0" collapsed="false">
      <c r="A102" s="116" t="n">
        <v>40283</v>
      </c>
      <c r="B102" s="65" t="s">
        <v>520</v>
      </c>
      <c r="C102" s="65" t="s">
        <v>318</v>
      </c>
      <c r="D102" s="65" t="s">
        <v>323</v>
      </c>
      <c r="E102" s="65" t="n">
        <v>1994</v>
      </c>
      <c r="F102" s="65" t="s">
        <v>100</v>
      </c>
      <c r="G102" s="65" t="s">
        <v>140</v>
      </c>
      <c r="H102" s="90" t="n">
        <v>49.4</v>
      </c>
      <c r="I102" s="122"/>
      <c r="J102" s="65" t="s">
        <v>425</v>
      </c>
      <c r="K102" s="65" t="n">
        <v>31</v>
      </c>
      <c r="L102" s="44"/>
      <c r="M102" s="65" t="n">
        <v>5</v>
      </c>
      <c r="N102" s="65" t="n">
        <v>122</v>
      </c>
      <c r="O102" s="65" t="s">
        <v>58</v>
      </c>
      <c r="P102" s="65" t="n">
        <v>47</v>
      </c>
      <c r="Q102" s="65" t="n">
        <v>1.03</v>
      </c>
      <c r="R102" s="123"/>
      <c r="S102" s="123"/>
      <c r="T102" s="123"/>
      <c r="U102" s="118" t="n">
        <f aca="false">PRODUCT(Q102:T102)</f>
        <v>1.03</v>
      </c>
      <c r="V102" s="124" t="n">
        <f aca="false">ROUND(P102*U102,2)</f>
        <v>48.41</v>
      </c>
      <c r="W102" s="90" t="n">
        <v>49.4</v>
      </c>
      <c r="X102" s="120" t="n">
        <f aca="false">ROUND(V102*W102,0)</f>
        <v>2391</v>
      </c>
      <c r="Y102" s="65" t="n">
        <v>40</v>
      </c>
      <c r="Z102" s="121" t="n">
        <f aca="false">ROUND((100-Y102)/100*X102,0)</f>
        <v>1435</v>
      </c>
      <c r="AA102" s="99"/>
      <c r="AB102" s="99"/>
    </row>
    <row r="103" customFormat="false" ht="43.5" hidden="false" customHeight="true" outlineLevel="0" collapsed="false">
      <c r="A103" s="116" t="n">
        <v>40283</v>
      </c>
      <c r="B103" s="65" t="s">
        <v>521</v>
      </c>
      <c r="C103" s="65" t="s">
        <v>324</v>
      </c>
      <c r="D103" s="65" t="s">
        <v>325</v>
      </c>
      <c r="E103" s="65" t="n">
        <v>1994</v>
      </c>
      <c r="F103" s="65" t="s">
        <v>100</v>
      </c>
      <c r="G103" s="65" t="s">
        <v>140</v>
      </c>
      <c r="H103" s="90" t="n">
        <v>11.8</v>
      </c>
      <c r="I103" s="122"/>
      <c r="J103" s="65" t="s">
        <v>425</v>
      </c>
      <c r="K103" s="65" t="n">
        <v>31</v>
      </c>
      <c r="L103" s="44"/>
      <c r="M103" s="65" t="n">
        <v>5</v>
      </c>
      <c r="N103" s="65" t="n">
        <v>122</v>
      </c>
      <c r="O103" s="65" t="s">
        <v>58</v>
      </c>
      <c r="P103" s="65" t="n">
        <v>47</v>
      </c>
      <c r="Q103" s="65" t="n">
        <v>1.03</v>
      </c>
      <c r="R103" s="123"/>
      <c r="S103" s="123"/>
      <c r="T103" s="123"/>
      <c r="U103" s="118" t="n">
        <f aca="false">PRODUCT(Q103:T103)</f>
        <v>1.03</v>
      </c>
      <c r="V103" s="124" t="n">
        <f aca="false">ROUND(P103*U103,2)</f>
        <v>48.41</v>
      </c>
      <c r="W103" s="90" t="n">
        <v>16.26</v>
      </c>
      <c r="X103" s="120" t="n">
        <f aca="false">ROUND(V103*W103,0)</f>
        <v>787</v>
      </c>
      <c r="Y103" s="65" t="n">
        <v>40</v>
      </c>
      <c r="Z103" s="121" t="n">
        <f aca="false">ROUND((100-Y103)/100*X103,0)</f>
        <v>472</v>
      </c>
      <c r="AA103" s="99"/>
      <c r="AB103" s="99"/>
    </row>
    <row r="104" customFormat="false" ht="43.5" hidden="false" customHeight="true" outlineLevel="0" collapsed="false">
      <c r="A104" s="116" t="n">
        <v>40283</v>
      </c>
      <c r="B104" s="65" t="s">
        <v>522</v>
      </c>
      <c r="C104" s="65" t="s">
        <v>283</v>
      </c>
      <c r="D104" s="65" t="s">
        <v>523</v>
      </c>
      <c r="E104" s="65" t="n">
        <v>1994</v>
      </c>
      <c r="F104" s="65" t="s">
        <v>100</v>
      </c>
      <c r="G104" s="65" t="s">
        <v>161</v>
      </c>
      <c r="H104" s="90" t="n">
        <v>126.15</v>
      </c>
      <c r="I104" s="122"/>
      <c r="J104" s="65" t="s">
        <v>425</v>
      </c>
      <c r="K104" s="65" t="n">
        <v>190</v>
      </c>
      <c r="L104" s="44"/>
      <c r="M104" s="65" t="n">
        <v>5</v>
      </c>
      <c r="N104" s="65" t="n">
        <v>122</v>
      </c>
      <c r="O104" s="65" t="s">
        <v>58</v>
      </c>
      <c r="P104" s="65" t="n">
        <v>99</v>
      </c>
      <c r="Q104" s="65" t="n">
        <v>1.03</v>
      </c>
      <c r="R104" s="123"/>
      <c r="S104" s="123"/>
      <c r="T104" s="123"/>
      <c r="U104" s="118" t="n">
        <f aca="false">PRODUCT(Q104:T104)</f>
        <v>1.03</v>
      </c>
      <c r="V104" s="124" t="n">
        <f aca="false">ROUND(P104*U104,2)</f>
        <v>101.97</v>
      </c>
      <c r="W104" s="90" t="n">
        <v>126.15</v>
      </c>
      <c r="X104" s="120" t="n">
        <f aca="false">ROUND(V104*W104,0)</f>
        <v>12864</v>
      </c>
      <c r="Y104" s="65" t="n">
        <v>40</v>
      </c>
      <c r="Z104" s="121" t="n">
        <f aca="false">ROUND((100-Y104)/100*X104,0)</f>
        <v>7718</v>
      </c>
      <c r="AA104" s="99"/>
      <c r="AB104" s="99"/>
    </row>
    <row r="105" customFormat="false" ht="43.5" hidden="false" customHeight="true" outlineLevel="0" collapsed="false">
      <c r="A105" s="116" t="n">
        <v>40283</v>
      </c>
      <c r="B105" s="65" t="s">
        <v>524</v>
      </c>
      <c r="C105" s="65" t="s">
        <v>523</v>
      </c>
      <c r="D105" s="65" t="s">
        <v>328</v>
      </c>
      <c r="E105" s="65" t="n">
        <v>1994</v>
      </c>
      <c r="F105" s="65" t="s">
        <v>100</v>
      </c>
      <c r="G105" s="65" t="s">
        <v>161</v>
      </c>
      <c r="H105" s="90" t="n">
        <v>82.24</v>
      </c>
      <c r="I105" s="122"/>
      <c r="J105" s="65" t="s">
        <v>425</v>
      </c>
      <c r="K105" s="65" t="n">
        <v>190</v>
      </c>
      <c r="L105" s="44"/>
      <c r="M105" s="65" t="n">
        <v>5</v>
      </c>
      <c r="N105" s="65" t="n">
        <v>122</v>
      </c>
      <c r="O105" s="65" t="s">
        <v>58</v>
      </c>
      <c r="P105" s="65" t="n">
        <v>99</v>
      </c>
      <c r="Q105" s="65" t="n">
        <v>1.03</v>
      </c>
      <c r="R105" s="123"/>
      <c r="S105" s="123"/>
      <c r="T105" s="123"/>
      <c r="U105" s="118" t="n">
        <f aca="false">PRODUCT(Q105:T105)</f>
        <v>1.03</v>
      </c>
      <c r="V105" s="124" t="n">
        <f aca="false">ROUND(P105*U105,2)</f>
        <v>101.97</v>
      </c>
      <c r="W105" s="90" t="n">
        <v>86.66</v>
      </c>
      <c r="X105" s="120" t="n">
        <f aca="false">ROUND(V105*W105,0)</f>
        <v>8837</v>
      </c>
      <c r="Y105" s="65" t="n">
        <v>40</v>
      </c>
      <c r="Z105" s="121" t="n">
        <f aca="false">ROUND((100-Y105)/100*X105,0)</f>
        <v>5302</v>
      </c>
      <c r="AA105" s="99"/>
      <c r="AB105" s="99"/>
    </row>
    <row r="106" customFormat="false" ht="43.5" hidden="false" customHeight="true" outlineLevel="0" collapsed="false">
      <c r="A106" s="116" t="n">
        <v>40283</v>
      </c>
      <c r="B106" s="65" t="s">
        <v>525</v>
      </c>
      <c r="C106" s="65" t="s">
        <v>330</v>
      </c>
      <c r="D106" s="65" t="s">
        <v>331</v>
      </c>
      <c r="E106" s="65" t="n">
        <v>1994</v>
      </c>
      <c r="F106" s="65" t="s">
        <v>100</v>
      </c>
      <c r="G106" s="65" t="s">
        <v>108</v>
      </c>
      <c r="H106" s="90" t="n">
        <v>29.75</v>
      </c>
      <c r="I106" s="122"/>
      <c r="J106" s="65" t="s">
        <v>425</v>
      </c>
      <c r="K106" s="65" t="n">
        <v>59</v>
      </c>
      <c r="L106" s="44"/>
      <c r="M106" s="65" t="n">
        <v>5</v>
      </c>
      <c r="N106" s="65" t="n">
        <v>122</v>
      </c>
      <c r="O106" s="65" t="s">
        <v>58</v>
      </c>
      <c r="P106" s="65" t="n">
        <v>59</v>
      </c>
      <c r="Q106" s="65" t="n">
        <v>1.03</v>
      </c>
      <c r="R106" s="123"/>
      <c r="S106" s="123"/>
      <c r="T106" s="123"/>
      <c r="U106" s="118" t="n">
        <f aca="false">PRODUCT(Q106:T106)</f>
        <v>1.03</v>
      </c>
      <c r="V106" s="124" t="n">
        <f aca="false">ROUND(P106*U106,2)</f>
        <v>60.77</v>
      </c>
      <c r="W106" s="90" t="n">
        <v>31.41</v>
      </c>
      <c r="X106" s="120" t="n">
        <f aca="false">ROUND(V106*W106,0)</f>
        <v>1909</v>
      </c>
      <c r="Y106" s="65" t="n">
        <v>40</v>
      </c>
      <c r="Z106" s="121" t="n">
        <f aca="false">ROUND((100-Y106)/100*X106,0)</f>
        <v>1145</v>
      </c>
      <c r="AA106" s="99"/>
      <c r="AB106" s="99"/>
    </row>
    <row r="107" customFormat="false" ht="43.5" hidden="false" customHeight="true" outlineLevel="0" collapsed="false">
      <c r="A107" s="116" t="n">
        <v>40283</v>
      </c>
      <c r="B107" s="65" t="s">
        <v>526</v>
      </c>
      <c r="C107" s="65" t="s">
        <v>333</v>
      </c>
      <c r="D107" s="65" t="s">
        <v>334</v>
      </c>
      <c r="E107" s="65" t="n">
        <v>1994</v>
      </c>
      <c r="F107" s="65" t="s">
        <v>100</v>
      </c>
      <c r="G107" s="65" t="s">
        <v>108</v>
      </c>
      <c r="H107" s="90" t="n">
        <v>22.9</v>
      </c>
      <c r="I107" s="122"/>
      <c r="J107" s="65" t="s">
        <v>425</v>
      </c>
      <c r="K107" s="65" t="n">
        <v>59</v>
      </c>
      <c r="L107" s="44"/>
      <c r="M107" s="65" t="n">
        <v>5</v>
      </c>
      <c r="N107" s="65" t="n">
        <v>122</v>
      </c>
      <c r="O107" s="65" t="s">
        <v>58</v>
      </c>
      <c r="P107" s="65" t="n">
        <v>59</v>
      </c>
      <c r="Q107" s="65" t="n">
        <v>1.03</v>
      </c>
      <c r="R107" s="123"/>
      <c r="S107" s="123"/>
      <c r="T107" s="123"/>
      <c r="U107" s="118" t="n">
        <f aca="false">PRODUCT(Q107:T107)</f>
        <v>1.03</v>
      </c>
      <c r="V107" s="124" t="n">
        <f aca="false">ROUND(P107*U107,2)</f>
        <v>60.77</v>
      </c>
      <c r="W107" s="90" t="n">
        <v>28.21</v>
      </c>
      <c r="X107" s="120" t="n">
        <f aca="false">ROUND(V107*W107,0)</f>
        <v>1714</v>
      </c>
      <c r="Y107" s="65" t="n">
        <v>40</v>
      </c>
      <c r="Z107" s="121" t="n">
        <f aca="false">ROUND((100-Y107)/100*X107,0)</f>
        <v>1028</v>
      </c>
      <c r="AA107" s="99"/>
      <c r="AB107" s="99"/>
    </row>
    <row r="108" customFormat="false" ht="43.5" hidden="false" customHeight="true" outlineLevel="0" collapsed="false">
      <c r="A108" s="116" t="n">
        <v>40283</v>
      </c>
      <c r="B108" s="65" t="s">
        <v>527</v>
      </c>
      <c r="C108" s="65" t="s">
        <v>336</v>
      </c>
      <c r="D108" s="65" t="s">
        <v>337</v>
      </c>
      <c r="E108" s="65" t="n">
        <v>1990</v>
      </c>
      <c r="F108" s="65" t="s">
        <v>100</v>
      </c>
      <c r="G108" s="65" t="s">
        <v>130</v>
      </c>
      <c r="H108" s="90" t="n">
        <v>120.66</v>
      </c>
      <c r="I108" s="122"/>
      <c r="J108" s="65" t="s">
        <v>425</v>
      </c>
      <c r="K108" s="65" t="n">
        <v>81</v>
      </c>
      <c r="L108" s="44"/>
      <c r="M108" s="65" t="n">
        <v>5</v>
      </c>
      <c r="N108" s="65" t="n">
        <v>122</v>
      </c>
      <c r="O108" s="65" t="s">
        <v>58</v>
      </c>
      <c r="P108" s="65" t="n">
        <v>68</v>
      </c>
      <c r="Q108" s="65" t="n">
        <v>1.03</v>
      </c>
      <c r="R108" s="123"/>
      <c r="S108" s="123"/>
      <c r="T108" s="123"/>
      <c r="U108" s="118" t="n">
        <f aca="false">PRODUCT(Q108:T108)</f>
        <v>1.03</v>
      </c>
      <c r="V108" s="124" t="n">
        <f aca="false">ROUND(P108*U108,2)</f>
        <v>70.04</v>
      </c>
      <c r="W108" s="90" t="n">
        <v>120.66</v>
      </c>
      <c r="X108" s="120" t="n">
        <f aca="false">ROUND(V108*W108,0)</f>
        <v>8451</v>
      </c>
      <c r="Y108" s="65" t="n">
        <v>50</v>
      </c>
      <c r="Z108" s="121" t="n">
        <f aca="false">ROUND((100-Y108)/100*X108,0)</f>
        <v>4226</v>
      </c>
      <c r="AA108" s="99"/>
      <c r="AB108" s="99"/>
    </row>
    <row r="109" customFormat="false" ht="21" hidden="false" customHeight="true" outlineLevel="0" collapsed="false">
      <c r="A109" s="116" t="n">
        <v>40283</v>
      </c>
      <c r="B109" s="65" t="s">
        <v>528</v>
      </c>
      <c r="C109" s="65" t="s">
        <v>339</v>
      </c>
      <c r="D109" s="65" t="s">
        <v>340</v>
      </c>
      <c r="E109" s="65" t="n">
        <v>1986</v>
      </c>
      <c r="F109" s="65" t="s">
        <v>100</v>
      </c>
      <c r="G109" s="65" t="s">
        <v>130</v>
      </c>
      <c r="H109" s="90" t="n">
        <v>109.15</v>
      </c>
      <c r="I109" s="122"/>
      <c r="J109" s="65" t="s">
        <v>425</v>
      </c>
      <c r="K109" s="65" t="n">
        <v>81</v>
      </c>
      <c r="L109" s="44"/>
      <c r="M109" s="65" t="n">
        <v>5</v>
      </c>
      <c r="N109" s="65" t="n">
        <v>122</v>
      </c>
      <c r="O109" s="65" t="s">
        <v>58</v>
      </c>
      <c r="P109" s="65" t="n">
        <v>68</v>
      </c>
      <c r="Q109" s="65" t="n">
        <v>1.03</v>
      </c>
      <c r="R109" s="123"/>
      <c r="S109" s="123"/>
      <c r="T109" s="123"/>
      <c r="U109" s="118" t="n">
        <f aca="false">PRODUCT(Q109:T109)</f>
        <v>1.03</v>
      </c>
      <c r="V109" s="124" t="n">
        <f aca="false">ROUND(P109*U109,2)</f>
        <v>70.04</v>
      </c>
      <c r="W109" s="90" t="n">
        <v>112.23</v>
      </c>
      <c r="X109" s="120" t="n">
        <f aca="false">ROUND(V109*W109,0)</f>
        <v>7861</v>
      </c>
      <c r="Y109" s="65" t="n">
        <v>60</v>
      </c>
      <c r="Z109" s="121" t="n">
        <f aca="false">ROUND((100-Y109)/100*X109,0)</f>
        <v>3144</v>
      </c>
      <c r="AA109" s="99"/>
      <c r="AB109" s="99"/>
    </row>
    <row r="110" customFormat="false" ht="43.5" hidden="false" customHeight="true" outlineLevel="0" collapsed="false">
      <c r="A110" s="116" t="n">
        <v>40283</v>
      </c>
      <c r="B110" s="65" t="s">
        <v>529</v>
      </c>
      <c r="C110" s="65" t="s">
        <v>340</v>
      </c>
      <c r="D110" s="65" t="s">
        <v>342</v>
      </c>
      <c r="E110" s="65" t="n">
        <v>1986</v>
      </c>
      <c r="F110" s="65" t="s">
        <v>100</v>
      </c>
      <c r="G110" s="65" t="s">
        <v>130</v>
      </c>
      <c r="H110" s="90" t="n">
        <v>116.6</v>
      </c>
      <c r="I110" s="122"/>
      <c r="J110" s="65" t="s">
        <v>425</v>
      </c>
      <c r="K110" s="65" t="n">
        <v>81</v>
      </c>
      <c r="L110" s="44"/>
      <c r="M110" s="65" t="n">
        <v>5</v>
      </c>
      <c r="N110" s="65" t="n">
        <v>122</v>
      </c>
      <c r="O110" s="65" t="s">
        <v>58</v>
      </c>
      <c r="P110" s="65" t="n">
        <v>68</v>
      </c>
      <c r="Q110" s="65" t="n">
        <v>1.03</v>
      </c>
      <c r="R110" s="123"/>
      <c r="S110" s="123"/>
      <c r="T110" s="123"/>
      <c r="U110" s="118" t="n">
        <f aca="false">PRODUCT(Q110:T110)</f>
        <v>1.03</v>
      </c>
      <c r="V110" s="124" t="n">
        <f aca="false">ROUND(P110*U110,2)</f>
        <v>70.04</v>
      </c>
      <c r="W110" s="90" t="n">
        <v>116.6</v>
      </c>
      <c r="X110" s="120" t="n">
        <f aca="false">ROUND(V110*W110,0)</f>
        <v>8167</v>
      </c>
      <c r="Y110" s="65" t="n">
        <v>60</v>
      </c>
      <c r="Z110" s="121" t="n">
        <f aca="false">ROUND((100-Y110)/100*X110,0)</f>
        <v>3267</v>
      </c>
      <c r="AA110" s="99"/>
      <c r="AB110" s="99"/>
    </row>
    <row r="111" customFormat="false" ht="43.5" hidden="false" customHeight="true" outlineLevel="0" collapsed="false">
      <c r="A111" s="116" t="n">
        <v>40283</v>
      </c>
      <c r="B111" s="65" t="s">
        <v>530</v>
      </c>
      <c r="C111" s="65" t="s">
        <v>343</v>
      </c>
      <c r="D111" s="65" t="s">
        <v>344</v>
      </c>
      <c r="E111" s="65" t="n">
        <v>1986</v>
      </c>
      <c r="F111" s="65" t="s">
        <v>100</v>
      </c>
      <c r="G111" s="65" t="s">
        <v>140</v>
      </c>
      <c r="H111" s="90" t="n">
        <v>17.3</v>
      </c>
      <c r="I111" s="122"/>
      <c r="J111" s="65" t="s">
        <v>425</v>
      </c>
      <c r="K111" s="65" t="n">
        <v>31</v>
      </c>
      <c r="L111" s="44"/>
      <c r="M111" s="65" t="n">
        <v>5</v>
      </c>
      <c r="N111" s="65" t="n">
        <v>122</v>
      </c>
      <c r="O111" s="65" t="s">
        <v>58</v>
      </c>
      <c r="P111" s="65" t="n">
        <v>47</v>
      </c>
      <c r="Q111" s="65" t="n">
        <v>1.03</v>
      </c>
      <c r="R111" s="123"/>
      <c r="S111" s="123"/>
      <c r="T111" s="123"/>
      <c r="U111" s="118" t="n">
        <f aca="false">PRODUCT(Q111:T111)</f>
        <v>1.03</v>
      </c>
      <c r="V111" s="124" t="n">
        <f aca="false">ROUND(P111*U111,2)</f>
        <v>48.41</v>
      </c>
      <c r="W111" s="90" t="n">
        <v>17.3</v>
      </c>
      <c r="X111" s="120" t="n">
        <f aca="false">ROUND(V111*W111,0)</f>
        <v>837</v>
      </c>
      <c r="Y111" s="65" t="n">
        <v>60</v>
      </c>
      <c r="Z111" s="121" t="n">
        <f aca="false">ROUND((100-Y111)/100*X111,0)</f>
        <v>335</v>
      </c>
      <c r="AA111" s="99"/>
      <c r="AB111" s="99"/>
    </row>
    <row r="112" customFormat="false" ht="43.5" hidden="false" customHeight="true" outlineLevel="0" collapsed="false">
      <c r="A112" s="116" t="n">
        <v>40283</v>
      </c>
      <c r="B112" s="65" t="s">
        <v>531</v>
      </c>
      <c r="C112" s="65" t="s">
        <v>342</v>
      </c>
      <c r="D112" s="65" t="s">
        <v>345</v>
      </c>
      <c r="E112" s="65" t="n">
        <v>1986</v>
      </c>
      <c r="F112" s="65" t="s">
        <v>100</v>
      </c>
      <c r="G112" s="65" t="s">
        <v>140</v>
      </c>
      <c r="H112" s="90" t="n">
        <v>54.5</v>
      </c>
      <c r="I112" s="122"/>
      <c r="J112" s="65" t="s">
        <v>425</v>
      </c>
      <c r="K112" s="65" t="n">
        <v>31</v>
      </c>
      <c r="L112" s="44"/>
      <c r="M112" s="65" t="n">
        <v>5</v>
      </c>
      <c r="N112" s="65" t="n">
        <v>122</v>
      </c>
      <c r="O112" s="65" t="s">
        <v>58</v>
      </c>
      <c r="P112" s="65" t="n">
        <v>47</v>
      </c>
      <c r="Q112" s="65" t="n">
        <v>1.03</v>
      </c>
      <c r="R112" s="123"/>
      <c r="S112" s="123"/>
      <c r="T112" s="123"/>
      <c r="U112" s="118" t="n">
        <f aca="false">PRODUCT(Q112:T112)</f>
        <v>1.03</v>
      </c>
      <c r="V112" s="124" t="n">
        <f aca="false">ROUND(P112*U112,2)</f>
        <v>48.41</v>
      </c>
      <c r="W112" s="90" t="n">
        <v>54.5</v>
      </c>
      <c r="X112" s="120" t="n">
        <f aca="false">ROUND(V112*W112,0)</f>
        <v>2638</v>
      </c>
      <c r="Y112" s="65" t="n">
        <v>60</v>
      </c>
      <c r="Z112" s="121" t="n">
        <f aca="false">ROUND((100-Y112)/100*X112,0)</f>
        <v>1055</v>
      </c>
      <c r="AA112" s="99"/>
      <c r="AB112" s="99"/>
    </row>
    <row r="113" customFormat="false" ht="43.5" hidden="false" customHeight="true" outlineLevel="0" collapsed="false">
      <c r="A113" s="116" t="n">
        <v>40283</v>
      </c>
      <c r="B113" s="65" t="s">
        <v>532</v>
      </c>
      <c r="C113" s="65" t="s">
        <v>347</v>
      </c>
      <c r="D113" s="65" t="s">
        <v>348</v>
      </c>
      <c r="E113" s="65" t="n">
        <v>1986</v>
      </c>
      <c r="F113" s="65" t="s">
        <v>100</v>
      </c>
      <c r="G113" s="65" t="s">
        <v>140</v>
      </c>
      <c r="H113" s="90" t="n">
        <v>16.4</v>
      </c>
      <c r="I113" s="122"/>
      <c r="J113" s="65" t="s">
        <v>425</v>
      </c>
      <c r="K113" s="65" t="n">
        <v>31</v>
      </c>
      <c r="L113" s="44"/>
      <c r="M113" s="65" t="n">
        <v>5</v>
      </c>
      <c r="N113" s="65" t="n">
        <v>122</v>
      </c>
      <c r="O113" s="65" t="s">
        <v>58</v>
      </c>
      <c r="P113" s="65" t="n">
        <v>47</v>
      </c>
      <c r="Q113" s="65" t="n">
        <v>1.03</v>
      </c>
      <c r="R113" s="123"/>
      <c r="S113" s="123"/>
      <c r="T113" s="123"/>
      <c r="U113" s="118" t="n">
        <f aca="false">PRODUCT(Q113:T113)</f>
        <v>1.03</v>
      </c>
      <c r="V113" s="124" t="n">
        <f aca="false">ROUND(P113*U113,2)</f>
        <v>48.41</v>
      </c>
      <c r="W113" s="90" t="n">
        <v>16.4</v>
      </c>
      <c r="X113" s="120" t="n">
        <f aca="false">ROUND(V113*W113,0)</f>
        <v>794</v>
      </c>
      <c r="Y113" s="65" t="n">
        <v>60</v>
      </c>
      <c r="Z113" s="121" t="n">
        <f aca="false">ROUND((100-Y113)/100*X113,0)</f>
        <v>318</v>
      </c>
      <c r="AA113" s="99"/>
      <c r="AB113" s="99"/>
    </row>
    <row r="114" customFormat="false" ht="43.5" hidden="false" customHeight="true" outlineLevel="0" collapsed="false">
      <c r="A114" s="116" t="n">
        <v>40283</v>
      </c>
      <c r="B114" s="65" t="s">
        <v>533</v>
      </c>
      <c r="C114" s="65" t="s">
        <v>328</v>
      </c>
      <c r="D114" s="65" t="s">
        <v>350</v>
      </c>
      <c r="E114" s="65" t="n">
        <v>1986</v>
      </c>
      <c r="F114" s="65" t="s">
        <v>100</v>
      </c>
      <c r="G114" s="65" t="s">
        <v>161</v>
      </c>
      <c r="H114" s="90" t="n">
        <v>305</v>
      </c>
      <c r="I114" s="122"/>
      <c r="J114" s="65" t="s">
        <v>425</v>
      </c>
      <c r="K114" s="65" t="n">
        <v>190</v>
      </c>
      <c r="L114" s="44"/>
      <c r="M114" s="65" t="n">
        <v>5</v>
      </c>
      <c r="N114" s="65" t="n">
        <v>122</v>
      </c>
      <c r="O114" s="65" t="s">
        <v>58</v>
      </c>
      <c r="P114" s="65" t="n">
        <v>99</v>
      </c>
      <c r="Q114" s="65" t="n">
        <v>1.03</v>
      </c>
      <c r="R114" s="123"/>
      <c r="S114" s="123"/>
      <c r="T114" s="123"/>
      <c r="U114" s="118" t="n">
        <f aca="false">PRODUCT(Q114:T114)</f>
        <v>1.03</v>
      </c>
      <c r="V114" s="124" t="n">
        <f aca="false">ROUND(P114*U114,2)</f>
        <v>101.97</v>
      </c>
      <c r="W114" s="90" t="n">
        <v>305</v>
      </c>
      <c r="X114" s="120" t="n">
        <f aca="false">ROUND(V114*W114,0)</f>
        <v>31101</v>
      </c>
      <c r="Y114" s="65" t="n">
        <v>60</v>
      </c>
      <c r="Z114" s="121" t="n">
        <f aca="false">ROUND((100-Y114)/100*X114,0)</f>
        <v>12440</v>
      </c>
      <c r="AA114" s="99"/>
      <c r="AB114" s="99"/>
    </row>
    <row r="115" customFormat="false" ht="43.5" hidden="false" customHeight="true" outlineLevel="0" collapsed="false">
      <c r="A115" s="116" t="n">
        <v>40283</v>
      </c>
      <c r="B115" s="65" t="s">
        <v>534</v>
      </c>
      <c r="C115" s="65" t="s">
        <v>351</v>
      </c>
      <c r="D115" s="65" t="s">
        <v>352</v>
      </c>
      <c r="E115" s="65" t="n">
        <v>1998</v>
      </c>
      <c r="F115" s="65" t="s">
        <v>100</v>
      </c>
      <c r="G115" s="65" t="s">
        <v>118</v>
      </c>
      <c r="H115" s="90" t="n">
        <v>99.6</v>
      </c>
      <c r="I115" s="122"/>
      <c r="J115" s="65" t="s">
        <v>425</v>
      </c>
      <c r="K115" s="65" t="n">
        <v>81</v>
      </c>
      <c r="L115" s="44"/>
      <c r="M115" s="65" t="n">
        <v>5</v>
      </c>
      <c r="N115" s="65" t="n">
        <v>122</v>
      </c>
      <c r="O115" s="65" t="s">
        <v>58</v>
      </c>
      <c r="P115" s="65" t="n">
        <v>68</v>
      </c>
      <c r="Q115" s="65" t="n">
        <v>1.03</v>
      </c>
      <c r="R115" s="123"/>
      <c r="S115" s="123"/>
      <c r="T115" s="123"/>
      <c r="U115" s="118" t="n">
        <f aca="false">PRODUCT(Q115:T115)</f>
        <v>1.03</v>
      </c>
      <c r="V115" s="124" t="n">
        <f aca="false">ROUND(P115*U115,2)</f>
        <v>70.04</v>
      </c>
      <c r="W115" s="90" t="n">
        <v>99.6</v>
      </c>
      <c r="X115" s="120" t="n">
        <f aca="false">ROUND(V115*W115,0)</f>
        <v>6976</v>
      </c>
      <c r="Y115" s="65" t="n">
        <v>30</v>
      </c>
      <c r="Z115" s="121" t="n">
        <f aca="false">ROUND((100-Y115)/100*X115,0)</f>
        <v>4883</v>
      </c>
      <c r="AA115" s="99"/>
      <c r="AB115" s="99"/>
    </row>
    <row r="116" customFormat="false" ht="43.5" hidden="false" customHeight="true" outlineLevel="0" collapsed="false">
      <c r="A116" s="116" t="n">
        <v>40283</v>
      </c>
      <c r="B116" s="65" t="s">
        <v>535</v>
      </c>
      <c r="C116" s="65" t="s">
        <v>353</v>
      </c>
      <c r="D116" s="65" t="s">
        <v>354</v>
      </c>
      <c r="E116" s="65" t="n">
        <v>1998</v>
      </c>
      <c r="F116" s="65" t="s">
        <v>100</v>
      </c>
      <c r="G116" s="65" t="s">
        <v>140</v>
      </c>
      <c r="H116" s="90" t="n">
        <v>15</v>
      </c>
      <c r="I116" s="122"/>
      <c r="J116" s="65" t="s">
        <v>425</v>
      </c>
      <c r="K116" s="65" t="n">
        <v>31</v>
      </c>
      <c r="L116" s="44"/>
      <c r="M116" s="65" t="n">
        <v>5</v>
      </c>
      <c r="N116" s="65" t="n">
        <v>122</v>
      </c>
      <c r="O116" s="65" t="s">
        <v>58</v>
      </c>
      <c r="P116" s="65" t="n">
        <v>47</v>
      </c>
      <c r="Q116" s="65" t="n">
        <v>1.03</v>
      </c>
      <c r="R116" s="123"/>
      <c r="S116" s="123"/>
      <c r="T116" s="123"/>
      <c r="U116" s="118" t="n">
        <f aca="false">PRODUCT(Q116:T116)</f>
        <v>1.03</v>
      </c>
      <c r="V116" s="124" t="n">
        <f aca="false">ROUND(P116*U116,2)</f>
        <v>48.41</v>
      </c>
      <c r="W116" s="90" t="n">
        <v>15</v>
      </c>
      <c r="X116" s="120" t="n">
        <f aca="false">ROUND(V116*W116,0)</f>
        <v>726</v>
      </c>
      <c r="Y116" s="65" t="n">
        <v>30</v>
      </c>
      <c r="Z116" s="121" t="n">
        <f aca="false">ROUND((100-Y116)/100*X116,0)</f>
        <v>508</v>
      </c>
      <c r="AA116" s="99"/>
      <c r="AB116" s="99"/>
    </row>
    <row r="117" customFormat="false" ht="58.5" hidden="false" customHeight="true" outlineLevel="0" collapsed="false">
      <c r="A117" s="116" t="n">
        <v>40283</v>
      </c>
      <c r="B117" s="65" t="s">
        <v>536</v>
      </c>
      <c r="C117" s="65" t="s">
        <v>355</v>
      </c>
      <c r="D117" s="65" t="s">
        <v>356</v>
      </c>
      <c r="E117" s="65" t="n">
        <v>1998</v>
      </c>
      <c r="F117" s="65" t="s">
        <v>100</v>
      </c>
      <c r="G117" s="65" t="s">
        <v>140</v>
      </c>
      <c r="H117" s="90" t="n">
        <v>13.4</v>
      </c>
      <c r="I117" s="122"/>
      <c r="J117" s="65" t="s">
        <v>425</v>
      </c>
      <c r="K117" s="65" t="n">
        <v>31</v>
      </c>
      <c r="L117" s="44"/>
      <c r="M117" s="65" t="n">
        <v>5</v>
      </c>
      <c r="N117" s="65" t="n">
        <v>122</v>
      </c>
      <c r="O117" s="65" t="s">
        <v>58</v>
      </c>
      <c r="P117" s="65" t="n">
        <v>47</v>
      </c>
      <c r="Q117" s="65" t="n">
        <v>1.03</v>
      </c>
      <c r="R117" s="123"/>
      <c r="S117" s="123"/>
      <c r="T117" s="123"/>
      <c r="U117" s="118" t="n">
        <f aca="false">PRODUCT(Q117:T117)</f>
        <v>1.03</v>
      </c>
      <c r="V117" s="124" t="n">
        <f aca="false">ROUND(P117*U117,2)</f>
        <v>48.41</v>
      </c>
      <c r="W117" s="90" t="n">
        <v>15.43</v>
      </c>
      <c r="X117" s="120" t="n">
        <f aca="false">ROUND(V117*W117,0)</f>
        <v>747</v>
      </c>
      <c r="Y117" s="65" t="n">
        <v>30</v>
      </c>
      <c r="Z117" s="121" t="n">
        <f aca="false">ROUND((100-Y117)/100*X117,0)</f>
        <v>523</v>
      </c>
      <c r="AA117" s="99"/>
      <c r="AB117" s="99"/>
    </row>
    <row r="118" customFormat="false" ht="43.5" hidden="false" customHeight="true" outlineLevel="0" collapsed="false">
      <c r="A118" s="116" t="n">
        <v>40283</v>
      </c>
      <c r="B118" s="65" t="s">
        <v>537</v>
      </c>
      <c r="C118" s="65" t="s">
        <v>355</v>
      </c>
      <c r="D118" s="65" t="s">
        <v>358</v>
      </c>
      <c r="E118" s="65" t="n">
        <v>1998</v>
      </c>
      <c r="F118" s="65" t="s">
        <v>100</v>
      </c>
      <c r="G118" s="65" t="s">
        <v>140</v>
      </c>
      <c r="H118" s="90" t="n">
        <v>23.15</v>
      </c>
      <c r="I118" s="122"/>
      <c r="J118" s="65" t="s">
        <v>425</v>
      </c>
      <c r="K118" s="65" t="n">
        <v>31</v>
      </c>
      <c r="L118" s="44"/>
      <c r="M118" s="65" t="n">
        <v>5</v>
      </c>
      <c r="N118" s="65" t="n">
        <v>122</v>
      </c>
      <c r="O118" s="65" t="s">
        <v>58</v>
      </c>
      <c r="P118" s="65" t="n">
        <v>47</v>
      </c>
      <c r="Q118" s="65" t="n">
        <v>1.03</v>
      </c>
      <c r="R118" s="123"/>
      <c r="S118" s="123"/>
      <c r="T118" s="123"/>
      <c r="U118" s="118" t="n">
        <f aca="false">PRODUCT(Q118:T118)</f>
        <v>1.03</v>
      </c>
      <c r="V118" s="124" t="n">
        <f aca="false">ROUND(P118*U118,2)</f>
        <v>48.41</v>
      </c>
      <c r="W118" s="90" t="n">
        <v>23.15</v>
      </c>
      <c r="X118" s="120" t="n">
        <f aca="false">ROUND(V118*W118,0)</f>
        <v>1121</v>
      </c>
      <c r="Y118" s="65" t="n">
        <v>30</v>
      </c>
      <c r="Z118" s="121" t="n">
        <f aca="false">ROUND((100-Y118)/100*X118,0)</f>
        <v>785</v>
      </c>
      <c r="AA118" s="99"/>
      <c r="AB118" s="99"/>
    </row>
    <row r="119" customFormat="false" ht="43.5" hidden="false" customHeight="true" outlineLevel="0" collapsed="false">
      <c r="A119" s="116" t="n">
        <v>40283</v>
      </c>
      <c r="B119" s="65" t="s">
        <v>538</v>
      </c>
      <c r="C119" s="65" t="s">
        <v>352</v>
      </c>
      <c r="D119" s="65" t="s">
        <v>359</v>
      </c>
      <c r="E119" s="65" t="n">
        <v>1988</v>
      </c>
      <c r="F119" s="65" t="s">
        <v>100</v>
      </c>
      <c r="G119" s="65" t="s">
        <v>167</v>
      </c>
      <c r="H119" s="90" t="n">
        <v>15.1</v>
      </c>
      <c r="I119" s="122"/>
      <c r="J119" s="65" t="s">
        <v>425</v>
      </c>
      <c r="K119" s="65" t="n">
        <v>51</v>
      </c>
      <c r="L119" s="44"/>
      <c r="M119" s="65" t="n">
        <v>5</v>
      </c>
      <c r="N119" s="65" t="n">
        <v>122</v>
      </c>
      <c r="O119" s="65" t="s">
        <v>58</v>
      </c>
      <c r="P119" s="65" t="n">
        <v>47</v>
      </c>
      <c r="Q119" s="65" t="n">
        <v>1.03</v>
      </c>
      <c r="R119" s="123"/>
      <c r="S119" s="123"/>
      <c r="T119" s="123"/>
      <c r="U119" s="118" t="n">
        <f aca="false">PRODUCT(Q119:T119)</f>
        <v>1.03</v>
      </c>
      <c r="V119" s="124" t="n">
        <f aca="false">ROUND(P119*U119,2)</f>
        <v>48.41</v>
      </c>
      <c r="W119" s="90" t="n">
        <v>16.28</v>
      </c>
      <c r="X119" s="120" t="n">
        <f aca="false">ROUND(V119*W119,0)</f>
        <v>788</v>
      </c>
      <c r="Y119" s="65" t="n">
        <v>55</v>
      </c>
      <c r="Z119" s="121" t="n">
        <f aca="false">ROUND((100-Y119)/100*X119,0)</f>
        <v>355</v>
      </c>
      <c r="AA119" s="99"/>
      <c r="AB119" s="99"/>
    </row>
    <row r="120" customFormat="false" ht="43.5" hidden="false" customHeight="true" outlineLevel="0" collapsed="false">
      <c r="A120" s="116" t="n">
        <v>40283</v>
      </c>
      <c r="B120" s="65" t="s">
        <v>539</v>
      </c>
      <c r="C120" s="65" t="s">
        <v>352</v>
      </c>
      <c r="D120" s="65" t="s">
        <v>361</v>
      </c>
      <c r="E120" s="65" t="n">
        <v>1988</v>
      </c>
      <c r="F120" s="65" t="s">
        <v>100</v>
      </c>
      <c r="G120" s="65" t="s">
        <v>130</v>
      </c>
      <c r="H120" s="90" t="n">
        <v>33.2</v>
      </c>
      <c r="I120" s="122"/>
      <c r="J120" s="65" t="s">
        <v>425</v>
      </c>
      <c r="K120" s="65" t="n">
        <v>81</v>
      </c>
      <c r="L120" s="44"/>
      <c r="M120" s="65" t="n">
        <v>5</v>
      </c>
      <c r="N120" s="65" t="n">
        <v>122</v>
      </c>
      <c r="O120" s="65" t="s">
        <v>58</v>
      </c>
      <c r="P120" s="65" t="n">
        <v>68</v>
      </c>
      <c r="Q120" s="65" t="n">
        <v>1.03</v>
      </c>
      <c r="R120" s="123"/>
      <c r="S120" s="123"/>
      <c r="T120" s="123"/>
      <c r="U120" s="118" t="n">
        <f aca="false">PRODUCT(Q120:T120)</f>
        <v>1.03</v>
      </c>
      <c r="V120" s="124" t="n">
        <f aca="false">ROUND(P120*U120,2)</f>
        <v>70.04</v>
      </c>
      <c r="W120" s="90" t="n">
        <v>40.42</v>
      </c>
      <c r="X120" s="120" t="n">
        <f aca="false">ROUND(V120*W120,0)</f>
        <v>2831</v>
      </c>
      <c r="Y120" s="65" t="n">
        <v>55</v>
      </c>
      <c r="Z120" s="121" t="n">
        <f aca="false">ROUND((100-Y120)/100*X120,0)</f>
        <v>1274</v>
      </c>
      <c r="AA120" s="99"/>
      <c r="AB120" s="99"/>
    </row>
    <row r="121" customFormat="false" ht="57" hidden="false" customHeight="true" outlineLevel="0" collapsed="false">
      <c r="A121" s="116" t="n">
        <v>40283</v>
      </c>
      <c r="B121" s="65" t="s">
        <v>540</v>
      </c>
      <c r="C121" s="65" t="s">
        <v>361</v>
      </c>
      <c r="D121" s="65" t="s">
        <v>363</v>
      </c>
      <c r="E121" s="65" t="n">
        <v>1988</v>
      </c>
      <c r="F121" s="65" t="s">
        <v>100</v>
      </c>
      <c r="G121" s="65" t="s">
        <v>130</v>
      </c>
      <c r="H121" s="90" t="n">
        <v>67</v>
      </c>
      <c r="I121" s="122"/>
      <c r="J121" s="65" t="s">
        <v>425</v>
      </c>
      <c r="K121" s="65" t="n">
        <v>81</v>
      </c>
      <c r="L121" s="44"/>
      <c r="M121" s="65" t="n">
        <v>5</v>
      </c>
      <c r="N121" s="65" t="n">
        <v>122</v>
      </c>
      <c r="O121" s="65" t="s">
        <v>58</v>
      </c>
      <c r="P121" s="65" t="n">
        <v>68</v>
      </c>
      <c r="Q121" s="65" t="n">
        <v>1.03</v>
      </c>
      <c r="R121" s="123"/>
      <c r="S121" s="123"/>
      <c r="T121" s="123"/>
      <c r="U121" s="118" t="n">
        <f aca="false">PRODUCT(Q121:T121)</f>
        <v>1.03</v>
      </c>
      <c r="V121" s="124" t="n">
        <f aca="false">ROUND(P121*U121,2)</f>
        <v>70.04</v>
      </c>
      <c r="W121" s="90" t="n">
        <v>67</v>
      </c>
      <c r="X121" s="120" t="n">
        <f aca="false">ROUND(V121*W121,0)</f>
        <v>4693</v>
      </c>
      <c r="Y121" s="65" t="n">
        <v>30</v>
      </c>
      <c r="Z121" s="121" t="n">
        <f aca="false">ROUND((100-Y121)/100*X121,0)</f>
        <v>3285</v>
      </c>
      <c r="AA121" s="99"/>
      <c r="AB121" s="99"/>
    </row>
    <row r="122" customFormat="false" ht="43.5" hidden="false" customHeight="true" outlineLevel="0" collapsed="false">
      <c r="A122" s="116" t="n">
        <v>40283</v>
      </c>
      <c r="B122" s="65" t="s">
        <v>541</v>
      </c>
      <c r="C122" s="65" t="s">
        <v>364</v>
      </c>
      <c r="D122" s="65" t="s">
        <v>365</v>
      </c>
      <c r="E122" s="65" t="n">
        <v>1998</v>
      </c>
      <c r="F122" s="65" t="s">
        <v>100</v>
      </c>
      <c r="G122" s="65" t="s">
        <v>366</v>
      </c>
      <c r="H122" s="90" t="n">
        <v>28.8</v>
      </c>
      <c r="I122" s="122"/>
      <c r="J122" s="65" t="s">
        <v>425</v>
      </c>
      <c r="K122" s="65" t="n">
        <v>59</v>
      </c>
      <c r="L122" s="44"/>
      <c r="M122" s="65" t="n">
        <v>5</v>
      </c>
      <c r="N122" s="65" t="n">
        <v>122</v>
      </c>
      <c r="O122" s="65" t="s">
        <v>58</v>
      </c>
      <c r="P122" s="65" t="n">
        <v>59</v>
      </c>
      <c r="Q122" s="65" t="n">
        <v>1.03</v>
      </c>
      <c r="R122" s="123"/>
      <c r="S122" s="123"/>
      <c r="T122" s="123"/>
      <c r="U122" s="118" t="n">
        <f aca="false">PRODUCT(Q122:T122)</f>
        <v>1.03</v>
      </c>
      <c r="V122" s="124" t="n">
        <f aca="false">ROUND(P122*U122,2)</f>
        <v>60.77</v>
      </c>
      <c r="W122" s="90" t="n">
        <v>30.2</v>
      </c>
      <c r="X122" s="120" t="n">
        <f aca="false">ROUND(V122*W122,0)</f>
        <v>1835</v>
      </c>
      <c r="Y122" s="65" t="n">
        <v>30</v>
      </c>
      <c r="Z122" s="121" t="n">
        <f aca="false">ROUND((100-Y122)/100*X122,0)</f>
        <v>1285</v>
      </c>
      <c r="AA122" s="99"/>
      <c r="AB122" s="99"/>
    </row>
    <row r="123" customFormat="false" ht="43.5" hidden="false" customHeight="true" outlineLevel="0" collapsed="false">
      <c r="A123" s="116" t="n">
        <v>40283</v>
      </c>
      <c r="B123" s="65" t="s">
        <v>542</v>
      </c>
      <c r="C123" s="65" t="s">
        <v>368</v>
      </c>
      <c r="D123" s="65" t="s">
        <v>369</v>
      </c>
      <c r="E123" s="65" t="n">
        <v>1998</v>
      </c>
      <c r="F123" s="65" t="s">
        <v>100</v>
      </c>
      <c r="G123" s="65" t="s">
        <v>140</v>
      </c>
      <c r="H123" s="90" t="n">
        <v>48.6</v>
      </c>
      <c r="I123" s="122"/>
      <c r="J123" s="65" t="s">
        <v>425</v>
      </c>
      <c r="K123" s="65" t="n">
        <v>59</v>
      </c>
      <c r="L123" s="44"/>
      <c r="M123" s="65" t="n">
        <v>5</v>
      </c>
      <c r="N123" s="65" t="n">
        <v>122</v>
      </c>
      <c r="O123" s="65" t="s">
        <v>58</v>
      </c>
      <c r="P123" s="65" t="n">
        <v>47</v>
      </c>
      <c r="Q123" s="65" t="n">
        <v>1.03</v>
      </c>
      <c r="R123" s="123"/>
      <c r="S123" s="123"/>
      <c r="T123" s="123"/>
      <c r="U123" s="118" t="n">
        <f aca="false">PRODUCT(Q123:T123)</f>
        <v>1.03</v>
      </c>
      <c r="V123" s="124" t="n">
        <f aca="false">ROUND(P123*U123,2)</f>
        <v>48.41</v>
      </c>
      <c r="W123" s="90" t="n">
        <v>48.6</v>
      </c>
      <c r="X123" s="120" t="n">
        <f aca="false">ROUND(V123*W123,0)</f>
        <v>2353</v>
      </c>
      <c r="Y123" s="65" t="n">
        <v>30</v>
      </c>
      <c r="Z123" s="121" t="n">
        <f aca="false">ROUND((100-Y123)/100*X123,0)</f>
        <v>1647</v>
      </c>
      <c r="AA123" s="99"/>
      <c r="AB123" s="99"/>
    </row>
    <row r="124" customFormat="false" ht="43.5" hidden="false" customHeight="true" outlineLevel="0" collapsed="false">
      <c r="A124" s="116" t="n">
        <v>40283</v>
      </c>
      <c r="B124" s="65" t="s">
        <v>543</v>
      </c>
      <c r="C124" s="65" t="s">
        <v>350</v>
      </c>
      <c r="D124" s="65" t="s">
        <v>370</v>
      </c>
      <c r="E124" s="65" t="n">
        <v>1998</v>
      </c>
      <c r="F124" s="65" t="s">
        <v>100</v>
      </c>
      <c r="G124" s="65" t="s">
        <v>140</v>
      </c>
      <c r="H124" s="90" t="n">
        <v>41.6</v>
      </c>
      <c r="I124" s="122"/>
      <c r="J124" s="65" t="s">
        <v>425</v>
      </c>
      <c r="K124" s="65" t="n">
        <v>59</v>
      </c>
      <c r="L124" s="44"/>
      <c r="M124" s="65" t="n">
        <v>5</v>
      </c>
      <c r="N124" s="65" t="n">
        <v>122</v>
      </c>
      <c r="O124" s="65" t="s">
        <v>58</v>
      </c>
      <c r="P124" s="65" t="n">
        <v>47</v>
      </c>
      <c r="Q124" s="65" t="n">
        <v>1.03</v>
      </c>
      <c r="R124" s="123"/>
      <c r="S124" s="123"/>
      <c r="T124" s="123"/>
      <c r="U124" s="118" t="n">
        <f aca="false">PRODUCT(Q124:T124)</f>
        <v>1.03</v>
      </c>
      <c r="V124" s="124" t="n">
        <f aca="false">ROUND(P124*U124,2)</f>
        <v>48.41</v>
      </c>
      <c r="W124" s="90" t="n">
        <v>41.6</v>
      </c>
      <c r="X124" s="120" t="n">
        <f aca="false">ROUND(V124*W124,0)</f>
        <v>2014</v>
      </c>
      <c r="Y124" s="65" t="n">
        <v>30</v>
      </c>
      <c r="Z124" s="121" t="n">
        <f aca="false">ROUND((100-Y124)/100*X124,0)</f>
        <v>1410</v>
      </c>
      <c r="AA124" s="99"/>
      <c r="AB124" s="99"/>
    </row>
    <row r="125" customFormat="false" ht="43.5" hidden="false" customHeight="true" outlineLevel="0" collapsed="false">
      <c r="A125" s="116" t="n">
        <v>40283</v>
      </c>
      <c r="B125" s="65" t="s">
        <v>544</v>
      </c>
      <c r="C125" s="65" t="s">
        <v>350</v>
      </c>
      <c r="D125" s="65" t="s">
        <v>371</v>
      </c>
      <c r="E125" s="65" t="n">
        <v>1998</v>
      </c>
      <c r="F125" s="65" t="s">
        <v>100</v>
      </c>
      <c r="G125" s="65" t="s">
        <v>238</v>
      </c>
      <c r="H125" s="90" t="n">
        <v>110.33</v>
      </c>
      <c r="I125" s="122"/>
      <c r="J125" s="65" t="s">
        <v>425</v>
      </c>
      <c r="K125" s="65" t="n">
        <v>134</v>
      </c>
      <c r="L125" s="44"/>
      <c r="M125" s="65" t="n">
        <v>5</v>
      </c>
      <c r="N125" s="65" t="n">
        <v>122</v>
      </c>
      <c r="O125" s="65" t="s">
        <v>58</v>
      </c>
      <c r="P125" s="65" t="n">
        <v>76</v>
      </c>
      <c r="Q125" s="65" t="n">
        <v>1.03</v>
      </c>
      <c r="R125" s="123"/>
      <c r="S125" s="123"/>
      <c r="T125" s="123"/>
      <c r="U125" s="118" t="n">
        <f aca="false">PRODUCT(Q125:T125)</f>
        <v>1.03</v>
      </c>
      <c r="V125" s="124" t="n">
        <f aca="false">ROUND(P125*U125,2)</f>
        <v>78.28</v>
      </c>
      <c r="W125" s="90" t="n">
        <v>110.33</v>
      </c>
      <c r="X125" s="120" t="n">
        <f aca="false">ROUND(V125*W125,0)</f>
        <v>8637</v>
      </c>
      <c r="Y125" s="65" t="n">
        <v>30</v>
      </c>
      <c r="Z125" s="121" t="n">
        <f aca="false">ROUND((100-Y125)/100*X125,0)</f>
        <v>6046</v>
      </c>
      <c r="AA125" s="99"/>
      <c r="AB125" s="99"/>
    </row>
    <row r="126" customFormat="false" ht="43.5" hidden="false" customHeight="true" outlineLevel="0" collapsed="false">
      <c r="A126" s="116" t="n">
        <v>40283</v>
      </c>
      <c r="B126" s="65" t="s">
        <v>545</v>
      </c>
      <c r="C126" s="65" t="s">
        <v>372</v>
      </c>
      <c r="D126" s="65" t="s">
        <v>373</v>
      </c>
      <c r="E126" s="65" t="n">
        <v>1998</v>
      </c>
      <c r="F126" s="65" t="s">
        <v>100</v>
      </c>
      <c r="G126" s="65" t="s">
        <v>140</v>
      </c>
      <c r="H126" s="90" t="n">
        <v>21.2</v>
      </c>
      <c r="I126" s="122"/>
      <c r="J126" s="65" t="s">
        <v>425</v>
      </c>
      <c r="K126" s="65" t="n">
        <v>31</v>
      </c>
      <c r="L126" s="44"/>
      <c r="M126" s="65" t="n">
        <v>5</v>
      </c>
      <c r="N126" s="65" t="n">
        <v>122</v>
      </c>
      <c r="O126" s="65" t="s">
        <v>58</v>
      </c>
      <c r="P126" s="65" t="n">
        <v>47</v>
      </c>
      <c r="Q126" s="65" t="n">
        <v>1.03</v>
      </c>
      <c r="R126" s="123"/>
      <c r="S126" s="123"/>
      <c r="T126" s="123"/>
      <c r="U126" s="118" t="n">
        <f aca="false">PRODUCT(Q126:T126)</f>
        <v>1.03</v>
      </c>
      <c r="V126" s="124" t="n">
        <f aca="false">ROUND(P126*U126,2)</f>
        <v>48.41</v>
      </c>
      <c r="W126" s="90" t="n">
        <v>22.37</v>
      </c>
      <c r="X126" s="120" t="n">
        <f aca="false">ROUND(V126*W126,0)</f>
        <v>1083</v>
      </c>
      <c r="Y126" s="65" t="n">
        <v>30</v>
      </c>
      <c r="Z126" s="121" t="n">
        <f aca="false">ROUND((100-Y126)/100*X126,0)</f>
        <v>758</v>
      </c>
      <c r="AA126" s="99"/>
      <c r="AB126" s="99"/>
    </row>
    <row r="127" customFormat="false" ht="43.5" hidden="false" customHeight="true" outlineLevel="0" collapsed="false">
      <c r="A127" s="116" t="n">
        <v>40283</v>
      </c>
      <c r="B127" s="65" t="s">
        <v>546</v>
      </c>
      <c r="C127" s="65" t="s">
        <v>371</v>
      </c>
      <c r="D127" s="65" t="s">
        <v>374</v>
      </c>
      <c r="E127" s="65" t="n">
        <v>1998</v>
      </c>
      <c r="F127" s="65" t="s">
        <v>100</v>
      </c>
      <c r="G127" s="65" t="s">
        <v>130</v>
      </c>
      <c r="H127" s="90" t="n">
        <v>113.3</v>
      </c>
      <c r="I127" s="122"/>
      <c r="J127" s="65" t="s">
        <v>425</v>
      </c>
      <c r="K127" s="65" t="n">
        <v>81</v>
      </c>
      <c r="L127" s="44"/>
      <c r="M127" s="65" t="n">
        <v>5</v>
      </c>
      <c r="N127" s="65" t="n">
        <v>122</v>
      </c>
      <c r="O127" s="65" t="s">
        <v>58</v>
      </c>
      <c r="P127" s="65" t="n">
        <v>68</v>
      </c>
      <c r="Q127" s="65" t="n">
        <v>1.03</v>
      </c>
      <c r="R127" s="123"/>
      <c r="S127" s="123"/>
      <c r="T127" s="123"/>
      <c r="U127" s="118" t="n">
        <f aca="false">PRODUCT(Q127:T127)</f>
        <v>1.03</v>
      </c>
      <c r="V127" s="124" t="n">
        <f aca="false">ROUND(P127*U127,2)</f>
        <v>70.04</v>
      </c>
      <c r="W127" s="90" t="n">
        <v>113.3</v>
      </c>
      <c r="X127" s="120" t="n">
        <f aca="false">ROUND(V127*W127,0)</f>
        <v>7936</v>
      </c>
      <c r="Y127" s="65" t="n">
        <v>30</v>
      </c>
      <c r="Z127" s="121" t="n">
        <f aca="false">ROUND((100-Y127)/100*X127,0)</f>
        <v>5555</v>
      </c>
      <c r="AA127" s="99"/>
      <c r="AB127" s="99"/>
    </row>
    <row r="128" customFormat="false" ht="43.5" hidden="false" customHeight="true" outlineLevel="0" collapsed="false">
      <c r="A128" s="116" t="n">
        <v>40283</v>
      </c>
      <c r="B128" s="65" t="s">
        <v>547</v>
      </c>
      <c r="C128" s="65" t="s">
        <v>375</v>
      </c>
      <c r="D128" s="65" t="s">
        <v>376</v>
      </c>
      <c r="E128" s="65" t="n">
        <v>1998</v>
      </c>
      <c r="F128" s="65" t="s">
        <v>100</v>
      </c>
      <c r="G128" s="65" t="s">
        <v>108</v>
      </c>
      <c r="H128" s="90" t="n">
        <v>95.1</v>
      </c>
      <c r="I128" s="122"/>
      <c r="J128" s="65" t="s">
        <v>425</v>
      </c>
      <c r="K128" s="65" t="n">
        <v>59</v>
      </c>
      <c r="L128" s="44"/>
      <c r="M128" s="65" t="n">
        <v>5</v>
      </c>
      <c r="N128" s="65" t="n">
        <v>122</v>
      </c>
      <c r="O128" s="65" t="s">
        <v>58</v>
      </c>
      <c r="P128" s="65" t="n">
        <v>59</v>
      </c>
      <c r="Q128" s="65" t="n">
        <v>1.03</v>
      </c>
      <c r="R128" s="123"/>
      <c r="S128" s="123"/>
      <c r="T128" s="123"/>
      <c r="U128" s="118" t="n">
        <f aca="false">PRODUCT(Q128:T128)</f>
        <v>1.03</v>
      </c>
      <c r="V128" s="124" t="n">
        <f aca="false">ROUND(P128*U128,2)</f>
        <v>60.77</v>
      </c>
      <c r="W128" s="90" t="n">
        <v>95.1</v>
      </c>
      <c r="X128" s="120" t="n">
        <f aca="false">ROUND(V128*W128,0)</f>
        <v>5779</v>
      </c>
      <c r="Y128" s="65" t="n">
        <v>30</v>
      </c>
      <c r="Z128" s="121" t="n">
        <f aca="false">ROUND((100-Y128)/100*X128,0)</f>
        <v>4045</v>
      </c>
      <c r="AA128" s="99"/>
      <c r="AB128" s="99"/>
    </row>
    <row r="129" customFormat="false" ht="43.5" hidden="false" customHeight="true" outlineLevel="0" collapsed="false">
      <c r="A129" s="116" t="n">
        <v>40283</v>
      </c>
      <c r="B129" s="65" t="s">
        <v>548</v>
      </c>
      <c r="C129" s="65" t="s">
        <v>377</v>
      </c>
      <c r="D129" s="65" t="s">
        <v>378</v>
      </c>
      <c r="E129" s="65" t="n">
        <v>1980</v>
      </c>
      <c r="F129" s="65" t="s">
        <v>100</v>
      </c>
      <c r="G129" s="65" t="s">
        <v>118</v>
      </c>
      <c r="H129" s="90" t="n">
        <v>11.63</v>
      </c>
      <c r="I129" s="122"/>
      <c r="J129" s="65" t="s">
        <v>425</v>
      </c>
      <c r="K129" s="65" t="n">
        <v>81</v>
      </c>
      <c r="L129" s="44"/>
      <c r="M129" s="65" t="n">
        <v>5</v>
      </c>
      <c r="N129" s="65" t="n">
        <v>122</v>
      </c>
      <c r="O129" s="65" t="s">
        <v>58</v>
      </c>
      <c r="P129" s="65" t="n">
        <v>68</v>
      </c>
      <c r="Q129" s="65" t="n">
        <v>1.03</v>
      </c>
      <c r="R129" s="123"/>
      <c r="S129" s="123"/>
      <c r="T129" s="123"/>
      <c r="U129" s="118" t="n">
        <f aca="false">PRODUCT(Q129:T129)</f>
        <v>1.03</v>
      </c>
      <c r="V129" s="124" t="n">
        <f aca="false">ROUND(P129*U129,2)</f>
        <v>70.04</v>
      </c>
      <c r="W129" s="90" t="n">
        <v>11.63</v>
      </c>
      <c r="X129" s="120" t="n">
        <f aca="false">ROUND(V129*W129,0)</f>
        <v>815</v>
      </c>
      <c r="Y129" s="65" t="n">
        <v>75</v>
      </c>
      <c r="Z129" s="121" t="n">
        <f aca="false">ROUND((100-Y129)/100*X129,0)</f>
        <v>204</v>
      </c>
      <c r="AA129" s="99"/>
      <c r="AB129" s="99"/>
    </row>
    <row r="130" customFormat="false" ht="43.5" hidden="false" customHeight="true" outlineLevel="0" collapsed="false">
      <c r="A130" s="116" t="n">
        <v>40283</v>
      </c>
      <c r="B130" s="65" t="s">
        <v>549</v>
      </c>
      <c r="C130" s="65" t="s">
        <v>378</v>
      </c>
      <c r="D130" s="65" t="s">
        <v>379</v>
      </c>
      <c r="E130" s="65" t="n">
        <v>1980</v>
      </c>
      <c r="F130" s="65" t="s">
        <v>100</v>
      </c>
      <c r="G130" s="65" t="s">
        <v>118</v>
      </c>
      <c r="H130" s="90" t="n">
        <v>109</v>
      </c>
      <c r="I130" s="122"/>
      <c r="J130" s="65" t="s">
        <v>425</v>
      </c>
      <c r="K130" s="65" t="n">
        <v>81</v>
      </c>
      <c r="L130" s="44"/>
      <c r="M130" s="65" t="n">
        <v>5</v>
      </c>
      <c r="N130" s="65" t="n">
        <v>122</v>
      </c>
      <c r="O130" s="65" t="s">
        <v>58</v>
      </c>
      <c r="P130" s="65" t="n">
        <v>68</v>
      </c>
      <c r="Q130" s="65" t="n">
        <v>1.03</v>
      </c>
      <c r="R130" s="123"/>
      <c r="S130" s="123"/>
      <c r="T130" s="123"/>
      <c r="U130" s="118" t="n">
        <f aca="false">PRODUCT(Q130:T130)</f>
        <v>1.03</v>
      </c>
      <c r="V130" s="124" t="n">
        <f aca="false">ROUND(P130*U130,2)</f>
        <v>70.04</v>
      </c>
      <c r="W130" s="90" t="n">
        <v>117.32</v>
      </c>
      <c r="X130" s="120" t="n">
        <f aca="false">ROUND(V130*W130,0)</f>
        <v>8217</v>
      </c>
      <c r="Y130" s="65" t="n">
        <v>75</v>
      </c>
      <c r="Z130" s="121" t="n">
        <f aca="false">ROUND((100-Y130)/100*X130,0)</f>
        <v>2054</v>
      </c>
      <c r="AA130" s="99"/>
      <c r="AB130" s="99"/>
    </row>
    <row r="131" customFormat="false" ht="43.5" hidden="false" customHeight="true" outlineLevel="0" collapsed="false">
      <c r="A131" s="116" t="n">
        <v>40283</v>
      </c>
      <c r="B131" s="65" t="s">
        <v>550</v>
      </c>
      <c r="C131" s="65" t="s">
        <v>381</v>
      </c>
      <c r="D131" s="65" t="s">
        <v>382</v>
      </c>
      <c r="E131" s="65" t="n">
        <v>1980</v>
      </c>
      <c r="F131" s="65" t="s">
        <v>100</v>
      </c>
      <c r="G131" s="65" t="s">
        <v>108</v>
      </c>
      <c r="H131" s="90" t="n">
        <v>55.7</v>
      </c>
      <c r="I131" s="122"/>
      <c r="J131" s="65" t="s">
        <v>425</v>
      </c>
      <c r="K131" s="65" t="n">
        <v>59</v>
      </c>
      <c r="L131" s="44"/>
      <c r="M131" s="65" t="n">
        <v>5</v>
      </c>
      <c r="N131" s="65" t="n">
        <v>122</v>
      </c>
      <c r="O131" s="65" t="s">
        <v>58</v>
      </c>
      <c r="P131" s="65" t="n">
        <v>59</v>
      </c>
      <c r="Q131" s="65" t="n">
        <v>1.03</v>
      </c>
      <c r="R131" s="123"/>
      <c r="S131" s="123"/>
      <c r="T131" s="123"/>
      <c r="U131" s="118" t="n">
        <f aca="false">PRODUCT(Q131:T131)</f>
        <v>1.03</v>
      </c>
      <c r="V131" s="124" t="n">
        <f aca="false">ROUND(P131*U131,2)</f>
        <v>60.77</v>
      </c>
      <c r="W131" s="90" t="n">
        <v>55.7</v>
      </c>
      <c r="X131" s="120" t="n">
        <f aca="false">ROUND(V131*W131,0)</f>
        <v>3385</v>
      </c>
      <c r="Y131" s="65" t="n">
        <v>75</v>
      </c>
      <c r="Z131" s="121" t="n">
        <f aca="false">ROUND((100-Y131)/100*X131,0)</f>
        <v>846</v>
      </c>
      <c r="AA131" s="99"/>
      <c r="AB131" s="99"/>
    </row>
    <row r="132" customFormat="false" ht="13.5" hidden="false" customHeight="false" outlineLevel="0" collapsed="false">
      <c r="A132" s="125"/>
      <c r="B132" s="44"/>
      <c r="C132" s="44"/>
      <c r="D132" s="65" t="s">
        <v>383</v>
      </c>
      <c r="E132" s="44"/>
      <c r="F132" s="44"/>
      <c r="G132" s="44"/>
      <c r="H132" s="90" t="n">
        <f aca="false">SUM(H7:H131)</f>
        <v>8235.41</v>
      </c>
      <c r="I132" s="44"/>
      <c r="J132" s="44"/>
      <c r="K132" s="44"/>
      <c r="L132" s="44"/>
      <c r="M132" s="44"/>
      <c r="N132" s="123"/>
      <c r="O132" s="123"/>
      <c r="P132" s="123"/>
      <c r="Q132" s="123"/>
      <c r="R132" s="123"/>
      <c r="S132" s="123"/>
      <c r="T132" s="123"/>
      <c r="U132" s="126" t="n">
        <f aca="false">PRODUCT(Q132:T132)</f>
        <v>0</v>
      </c>
      <c r="V132" s="127" t="n">
        <f aca="false">ROUND(P132*U132,2)</f>
        <v>0</v>
      </c>
      <c r="W132" s="90" t="n">
        <v>8417.16</v>
      </c>
      <c r="X132" s="120" t="n">
        <f aca="false">SUM(X7:X131)</f>
        <v>694617</v>
      </c>
      <c r="Y132" s="123"/>
      <c r="Z132" s="121" t="n">
        <f aca="false">SUM(Z7:Z131)</f>
        <v>380783</v>
      </c>
      <c r="AA132" s="128"/>
      <c r="AB132" s="129"/>
    </row>
    <row r="133" customFormat="false" ht="12.75" hidden="false" customHeight="false" outlineLevel="0" collapsed="false">
      <c r="X133" s="130"/>
      <c r="Z133" s="131"/>
      <c r="AA133" s="115"/>
      <c r="AB133" s="112"/>
    </row>
    <row r="134" customFormat="false" ht="15.75" hidden="false" customHeight="false" outlineLevel="0" collapsed="false">
      <c r="A134" s="132" t="s">
        <v>551</v>
      </c>
      <c r="AA134" s="115"/>
      <c r="AB134" s="112"/>
    </row>
    <row r="135" customFormat="false" ht="12.75" hidden="false" customHeight="false" outlineLevel="0" collapsed="false">
      <c r="AA135" s="115"/>
      <c r="AB135" s="112"/>
    </row>
    <row r="136" customFormat="false" ht="12.75" hidden="false" customHeight="false" outlineLevel="0" collapsed="false">
      <c r="AA136" s="115"/>
      <c r="AB136" s="112"/>
    </row>
    <row r="137" customFormat="false" ht="12.75" hidden="false" customHeight="false" outlineLevel="0" collapsed="false">
      <c r="AA137" s="115"/>
      <c r="AB137" s="112"/>
    </row>
    <row r="138" customFormat="false" ht="12.75" hidden="false" customHeight="false" outlineLevel="0" collapsed="false">
      <c r="AA138" s="115"/>
      <c r="AB138" s="112"/>
    </row>
    <row r="139" customFormat="false" ht="12.75" hidden="false" customHeight="false" outlineLevel="0" collapsed="false">
      <c r="AA139" s="115"/>
      <c r="AB139" s="112"/>
    </row>
    <row r="140" customFormat="false" ht="12.75" hidden="false" customHeight="false" outlineLevel="0" collapsed="false">
      <c r="AA140" s="115"/>
      <c r="AB140" s="112"/>
    </row>
    <row r="141" customFormat="false" ht="12.75" hidden="false" customHeight="false" outlineLevel="0" collapsed="false">
      <c r="AA141" s="115"/>
      <c r="AB141" s="112"/>
    </row>
    <row r="142" customFormat="false" ht="12.75" hidden="false" customHeight="false" outlineLevel="0" collapsed="false">
      <c r="AA142" s="115"/>
      <c r="AB142" s="112"/>
    </row>
    <row r="143" customFormat="false" ht="12.75" hidden="false" customHeight="false" outlineLevel="0" collapsed="false">
      <c r="AA143" s="115"/>
      <c r="AB143" s="112"/>
    </row>
    <row r="144" customFormat="false" ht="12.75" hidden="false" customHeight="false" outlineLevel="0" collapsed="false">
      <c r="AA144" s="115"/>
      <c r="AB144" s="112"/>
    </row>
    <row r="145" customFormat="false" ht="12.75" hidden="false" customHeight="false" outlineLevel="0" collapsed="false">
      <c r="AA145" s="115"/>
      <c r="AB145" s="112"/>
    </row>
  </sheetData>
  <mergeCells count="66">
    <mergeCell ref="A2:J2"/>
    <mergeCell ref="A4:A6"/>
    <mergeCell ref="B4:B6"/>
    <mergeCell ref="C4:D5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U4"/>
    <mergeCell ref="V4:V6"/>
    <mergeCell ref="W4:W6"/>
    <mergeCell ref="X4:X6"/>
    <mergeCell ref="Y4:Y6"/>
    <mergeCell ref="Z4:Z6"/>
    <mergeCell ref="Q5:Q6"/>
    <mergeCell ref="R5:R6"/>
    <mergeCell ref="S5:S6"/>
    <mergeCell ref="T5:T6"/>
    <mergeCell ref="U5:U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</mergeCell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511811023622047"/>
  <pageSetup paperSize="8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R&amp;"Times New Roman,Regular"&amp;12Стр.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4" width="9.14"/>
    <col collapsed="false" customWidth="true" hidden="false" outlineLevel="0" max="2" min="2" style="84" width="12.85"/>
    <col collapsed="false" customWidth="true" hidden="false" outlineLevel="0" max="3" min="3" style="84" width="11.56"/>
    <col collapsed="false" customWidth="true" hidden="false" outlineLevel="0" max="4" min="4" style="84" width="11.13"/>
    <col collapsed="false" customWidth="true" hidden="false" outlineLevel="0" max="6" min="5" style="84" width="11.42"/>
    <col collapsed="false" customWidth="true" hidden="false" outlineLevel="0" max="7" min="7" style="84" width="9.28"/>
    <col collapsed="false" customWidth="true" hidden="false" outlineLevel="0" max="8" min="8" style="84" width="14.41"/>
    <col collapsed="false" customWidth="false" hidden="false" outlineLevel="0" max="257" min="9" style="84" width="9.14"/>
  </cols>
  <sheetData>
    <row r="1" customFormat="false" ht="14.25" hidden="false" customHeight="false" outlineLevel="0" collapsed="false">
      <c r="H1" s="108" t="s">
        <v>552</v>
      </c>
    </row>
    <row r="2" customFormat="false" ht="12.75" hidden="false" customHeight="false" outlineLevel="0" collapsed="false">
      <c r="A2" s="133"/>
    </row>
    <row r="3" customFormat="false" ht="15.75" hidden="false" customHeight="true" outlineLevel="0" collapsed="false">
      <c r="A3" s="134" t="s">
        <v>553</v>
      </c>
      <c r="B3" s="134"/>
      <c r="C3" s="134"/>
      <c r="D3" s="134"/>
      <c r="E3" s="134"/>
      <c r="F3" s="134"/>
      <c r="G3" s="134"/>
      <c r="H3" s="134"/>
    </row>
    <row r="4" customFormat="false" ht="12.75" hidden="false" customHeight="false" outlineLevel="0" collapsed="false">
      <c r="A4" s="133"/>
    </row>
    <row r="5" customFormat="false" ht="29.25" hidden="false" customHeight="true" outlineLevel="0" collapsed="false">
      <c r="A5" s="42" t="s">
        <v>554</v>
      </c>
      <c r="B5" s="42" t="s">
        <v>51</v>
      </c>
      <c r="C5" s="42"/>
      <c r="D5" s="42"/>
      <c r="E5" s="135" t="s">
        <v>555</v>
      </c>
      <c r="F5" s="86" t="s">
        <v>556</v>
      </c>
      <c r="G5" s="42" t="s">
        <v>557</v>
      </c>
      <c r="H5" s="42" t="s">
        <v>558</v>
      </c>
    </row>
    <row r="6" customFormat="false" ht="15.75" hidden="false" customHeight="true" outlineLevel="0" collapsed="false">
      <c r="A6" s="136" t="n">
        <v>1</v>
      </c>
      <c r="B6" s="137" t="s">
        <v>559</v>
      </c>
      <c r="C6" s="137"/>
      <c r="D6" s="137"/>
      <c r="E6" s="138" t="s">
        <v>560</v>
      </c>
      <c r="F6" s="139"/>
      <c r="G6" s="99" t="n">
        <v>10</v>
      </c>
      <c r="H6" s="140"/>
    </row>
    <row r="7" customFormat="false" ht="15.75" hidden="false" customHeight="true" outlineLevel="0" collapsed="false">
      <c r="A7" s="136" t="n">
        <v>2</v>
      </c>
      <c r="B7" s="137" t="s">
        <v>561</v>
      </c>
      <c r="C7" s="137"/>
      <c r="D7" s="137"/>
      <c r="E7" s="138" t="s">
        <v>560</v>
      </c>
      <c r="F7" s="139" t="s">
        <v>562</v>
      </c>
      <c r="G7" s="99" t="n">
        <v>1</v>
      </c>
      <c r="H7" s="140"/>
    </row>
    <row r="8" customFormat="false" ht="15.75" hidden="false" customHeight="true" outlineLevel="0" collapsed="false">
      <c r="A8" s="136" t="n">
        <v>3</v>
      </c>
      <c r="B8" s="137" t="s">
        <v>563</v>
      </c>
      <c r="C8" s="137"/>
      <c r="D8" s="137"/>
      <c r="E8" s="138"/>
      <c r="F8" s="139" t="s">
        <v>564</v>
      </c>
      <c r="G8" s="99" t="n">
        <v>10</v>
      </c>
      <c r="H8" s="140"/>
    </row>
    <row r="9" customFormat="false" ht="26.25" hidden="false" customHeight="true" outlineLevel="0" collapsed="false">
      <c r="A9" s="136" t="n">
        <v>4</v>
      </c>
      <c r="B9" s="137" t="s">
        <v>565</v>
      </c>
      <c r="C9" s="137"/>
      <c r="D9" s="137"/>
      <c r="E9" s="138" t="n">
        <v>40283</v>
      </c>
      <c r="F9" s="139"/>
      <c r="G9" s="99"/>
      <c r="H9" s="141" t="s">
        <v>566</v>
      </c>
    </row>
    <row r="10" customFormat="false" ht="15.75" hidden="false" customHeight="true" outlineLevel="0" collapsed="false">
      <c r="A10" s="142"/>
      <c r="B10" s="143"/>
      <c r="C10" s="143"/>
      <c r="D10" s="143"/>
      <c r="E10" s="144"/>
      <c r="F10" s="145"/>
      <c r="G10" s="145"/>
      <c r="H10" s="140"/>
    </row>
    <row r="11" customFormat="false" ht="15.75" hidden="false" customHeight="true" outlineLevel="0" collapsed="false">
      <c r="A11" s="142"/>
      <c r="B11" s="146"/>
      <c r="C11" s="146"/>
      <c r="D11" s="146"/>
      <c r="E11" s="147"/>
      <c r="F11" s="145"/>
      <c r="G11" s="145"/>
      <c r="H11" s="142"/>
    </row>
    <row r="12" customFormat="false" ht="15.75" hidden="false" customHeight="true" outlineLevel="0" collapsed="false">
      <c r="A12" s="142"/>
      <c r="B12" s="146"/>
      <c r="C12" s="146"/>
      <c r="D12" s="146"/>
      <c r="E12" s="147"/>
      <c r="F12" s="145"/>
      <c r="G12" s="145"/>
      <c r="H12" s="142"/>
    </row>
    <row r="13" customFormat="false" ht="15.75" hidden="false" customHeight="true" outlineLevel="0" collapsed="false">
      <c r="A13" s="65"/>
      <c r="B13" s="65"/>
      <c r="C13" s="65"/>
      <c r="D13" s="65"/>
      <c r="E13" s="147"/>
      <c r="F13" s="88"/>
      <c r="G13" s="88"/>
      <c r="H13" s="142"/>
    </row>
    <row r="14" customFormat="false" ht="15.75" hidden="false" customHeight="true" outlineLevel="0" collapsed="false">
      <c r="A14" s="65"/>
      <c r="B14" s="65"/>
      <c r="C14" s="65"/>
      <c r="D14" s="65"/>
      <c r="E14" s="147"/>
      <c r="F14" s="88"/>
      <c r="G14" s="88"/>
      <c r="H14" s="142"/>
    </row>
    <row r="15" customFormat="false" ht="15.75" hidden="false" customHeight="true" outlineLevel="0" collapsed="false">
      <c r="A15" s="65"/>
      <c r="B15" s="65"/>
      <c r="C15" s="65"/>
      <c r="D15" s="65"/>
      <c r="E15" s="147"/>
      <c r="F15" s="88"/>
      <c r="G15" s="88"/>
      <c r="H15" s="142"/>
    </row>
    <row r="16" customFormat="false" ht="15.75" hidden="false" customHeight="true" outlineLevel="0" collapsed="false">
      <c r="A16" s="146"/>
      <c r="B16" s="65"/>
      <c r="C16" s="65"/>
      <c r="D16" s="65"/>
      <c r="E16" s="147"/>
      <c r="F16" s="88"/>
      <c r="G16" s="88"/>
      <c r="H16" s="142"/>
    </row>
    <row r="17" customFormat="false" ht="18.75" hidden="false" customHeight="false" outlineLevel="0" collapsed="false">
      <c r="A17" s="148"/>
      <c r="E17" s="149"/>
      <c r="F17" s="150"/>
      <c r="G17" s="149"/>
      <c r="H17" s="149"/>
    </row>
    <row r="18" customFormat="false" ht="15.75" hidden="false" customHeight="false" outlineLevel="0" collapsed="false">
      <c r="A18" s="134" t="s">
        <v>567</v>
      </c>
      <c r="B18" s="134"/>
      <c r="C18" s="134"/>
      <c r="D18" s="134"/>
      <c r="E18" s="134"/>
      <c r="F18" s="134"/>
      <c r="G18" s="134"/>
      <c r="H18" s="134"/>
    </row>
    <row r="19" customFormat="false" ht="18.75" hidden="false" customHeight="false" outlineLevel="0" collapsed="false">
      <c r="A19" s="148"/>
    </row>
    <row r="20" customFormat="false" ht="12.75" hidden="false" customHeight="true" outlineLevel="0" collapsed="false">
      <c r="A20" s="42" t="s">
        <v>399</v>
      </c>
      <c r="B20" s="42" t="s">
        <v>568</v>
      </c>
      <c r="C20" s="42"/>
      <c r="D20" s="42" t="s">
        <v>569</v>
      </c>
      <c r="E20" s="42"/>
      <c r="F20" s="42" t="s">
        <v>570</v>
      </c>
      <c r="G20" s="42"/>
      <c r="H20" s="42"/>
    </row>
    <row r="21" customFormat="false" ht="22.5" hidden="false" customHeight="true" outlineLevel="0" collapsed="false">
      <c r="A21" s="42"/>
      <c r="B21" s="42" t="s">
        <v>571</v>
      </c>
      <c r="C21" s="42" t="s">
        <v>572</v>
      </c>
      <c r="D21" s="42" t="s">
        <v>571</v>
      </c>
      <c r="E21" s="42" t="s">
        <v>572</v>
      </c>
      <c r="F21" s="42" t="s">
        <v>571</v>
      </c>
      <c r="G21" s="42"/>
      <c r="H21" s="42" t="s">
        <v>572</v>
      </c>
    </row>
    <row r="22" customFormat="false" ht="25.5" hidden="false" customHeight="true" outlineLevel="0" collapsed="false">
      <c r="A22" s="151" t="s">
        <v>560</v>
      </c>
      <c r="B22" s="142" t="s">
        <v>573</v>
      </c>
      <c r="C22" s="44"/>
      <c r="D22" s="142" t="s">
        <v>574</v>
      </c>
      <c r="E22" s="44"/>
      <c r="F22" s="142" t="s">
        <v>575</v>
      </c>
      <c r="G22" s="142"/>
      <c r="H22" s="152"/>
    </row>
    <row r="23" customFormat="false" ht="18.75" hidden="false" customHeight="true" outlineLevel="0" collapsed="false">
      <c r="A23" s="152"/>
      <c r="B23" s="42"/>
      <c r="C23" s="42"/>
      <c r="D23" s="42"/>
      <c r="E23" s="42"/>
      <c r="F23" s="153"/>
      <c r="G23" s="153"/>
      <c r="H23" s="152"/>
    </row>
    <row r="24" customFormat="false" ht="18.75" hidden="false" customHeight="true" outlineLevel="0" collapsed="false">
      <c r="A24" s="152"/>
      <c r="B24" s="152"/>
      <c r="C24" s="152"/>
      <c r="D24" s="152"/>
      <c r="E24" s="152"/>
      <c r="F24" s="153"/>
      <c r="G24" s="153"/>
      <c r="H24" s="152"/>
    </row>
    <row r="25" customFormat="false" ht="18.75" hidden="false" customHeight="false" outlineLevel="0" collapsed="false">
      <c r="A25" s="152"/>
      <c r="B25" s="152"/>
      <c r="C25" s="152"/>
      <c r="D25" s="152"/>
      <c r="E25" s="152"/>
      <c r="F25" s="153"/>
      <c r="G25" s="153"/>
      <c r="H25" s="152"/>
    </row>
    <row r="26" customFormat="false" ht="18.75" hidden="false" customHeight="false" outlineLevel="0" collapsed="false">
      <c r="A26" s="152"/>
      <c r="B26" s="152"/>
      <c r="C26" s="152"/>
      <c r="D26" s="152"/>
      <c r="E26" s="152"/>
      <c r="F26" s="153"/>
      <c r="G26" s="153"/>
      <c r="H26" s="152"/>
    </row>
    <row r="27" customFormat="false" ht="12.75" hidden="false" customHeight="false" outlineLevel="0" collapsed="false">
      <c r="A27" s="49"/>
    </row>
  </sheetData>
  <mergeCells count="24">
    <mergeCell ref="A3:H3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A18:H18"/>
    <mergeCell ref="A20:A21"/>
    <mergeCell ref="B20:C20"/>
    <mergeCell ref="D20:E20"/>
    <mergeCell ref="F20:H20"/>
    <mergeCell ref="F21:G21"/>
    <mergeCell ref="F22:G22"/>
    <mergeCell ref="F23:G23"/>
    <mergeCell ref="F24:G24"/>
    <mergeCell ref="F25:G25"/>
    <mergeCell ref="F26:G2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31:19Z</dcterms:created>
  <dc:creator>202-1</dc:creator>
  <dc:description/>
  <dc:language>en-US</dc:language>
  <cp:lastModifiedBy>User</cp:lastModifiedBy>
  <cp:lastPrinted>2013-02-06T09:44:58Z</cp:lastPrinted>
  <dcterms:modified xsi:type="dcterms:W3CDTF">2013-02-06T09:45:15Z</dcterms:modified>
  <cp:revision>0</cp:revision>
  <dc:subject/>
  <dc:title/>
</cp:coreProperties>
</file>