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1.12.2019" sheetId="1" state="visible" r:id="rId2"/>
  </sheets>
  <definedNames>
    <definedName function="false" hidden="false" localSheetId="0" name="_xlnm.Print_Area" vbProcedure="false">'на 31.12.2019'!$A$1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4">
  <si>
    <t xml:space="preserve">Приложение 1                                                       к решению Собрания депутатов Еткульского муниципального района от 25.03.2020г. № 664</t>
  </si>
  <si>
    <t xml:space="preserve">                Показатели исполнения доходов местного бюджета по кодам классификации доходов бюджетов</t>
  </si>
  <si>
    <t xml:space="preserve">                                          за   2019 год</t>
  </si>
  <si>
    <t xml:space="preserve">тыс.рублей</t>
  </si>
  <si>
    <t xml:space="preserve">Код дохода</t>
  </si>
  <si>
    <t xml:space="preserve">Вид дохода</t>
  </si>
  <si>
    <t xml:space="preserve">уточненный бюджет</t>
  </si>
  <si>
    <t xml:space="preserve">Исп. на 01.01.19</t>
  </si>
  <si>
    <t xml:space="preserve">Исполнено в %</t>
  </si>
  <si>
    <t xml:space="preserve">18210102000011000110</t>
  </si>
  <si>
    <t xml:space="preserve">Налог на доходы физических лиц</t>
  </si>
  <si>
    <t xml:space="preserve">10010302000020000110</t>
  </si>
  <si>
    <t xml:space="preserve">Акцизы по подакцизным товарам (продукции), </t>
  </si>
  <si>
    <t xml:space="preserve">18210501000000000110</t>
  </si>
  <si>
    <t xml:space="preserve">Налог,взимаемый в связи с упрощенной системой налогообложения</t>
  </si>
  <si>
    <t xml:space="preserve">18210502000021000110</t>
  </si>
  <si>
    <t xml:space="preserve">Единый налог на вмененный доход</t>
  </si>
  <si>
    <t xml:space="preserve">18210503000011000110</t>
  </si>
  <si>
    <t xml:space="preserve">Единый сельскохозяйственный  налог </t>
  </si>
  <si>
    <t xml:space="preserve">18210504000020000110</t>
  </si>
  <si>
    <t xml:space="preserve">Налог с применением патентной системы налогообложения</t>
  </si>
  <si>
    <t xml:space="preserve">18210701000010000110</t>
  </si>
  <si>
    <t xml:space="preserve">Налог на добычу полезных ископаемых</t>
  </si>
  <si>
    <t xml:space="preserve">18210803010011000110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Итого налоговых доходов</t>
  </si>
  <si>
    <t xml:space="preserve">64211105013050000120</t>
  </si>
  <si>
    <t xml:space="preserve">Арендная плата и поступления от продажи права на заключение договоров аренды земельных участков</t>
  </si>
  <si>
    <t xml:space="preserve">64211105020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211105030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211105075050000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211105325050000120</t>
  </si>
  <si>
    <t xml:space="preserve">Плата по соглашениям об установлении сервитута, заключенным органами местного самоуправления муниципальных районов</t>
  </si>
  <si>
    <t xml:space="preserve">64211109045050000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4811201000010000120</t>
  </si>
  <si>
    <t xml:space="preserve">Плата за негативное воздействие на окружающую среду</t>
  </si>
  <si>
    <t xml:space="preserve">64311300000050000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64211402053050000410</t>
  </si>
  <si>
    <t xml:space="preserve">Доходы от реализации иного имущества, находящегося в собственности муниципальных районов</t>
  </si>
  <si>
    <t xml:space="preserve">64211406013050000430</t>
  </si>
  <si>
    <t xml:space="preserve">Доходы от продажи земельных участков</t>
  </si>
  <si>
    <t xml:space="preserve">6421140631305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011690050050000140</t>
  </si>
  <si>
    <t xml:space="preserve">Прочие поступления от денежных взысканий (штрафов)</t>
  </si>
  <si>
    <t xml:space="preserve">64011701050050000180</t>
  </si>
  <si>
    <t xml:space="preserve">Невыясненные поступления</t>
  </si>
  <si>
    <t xml:space="preserve">Прочие неналоговые доходы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 бюджета</t>
  </si>
  <si>
    <t xml:space="preserve">64020215001050000150</t>
  </si>
  <si>
    <t xml:space="preserve">Дотация на выравнивание бюджетной обеспеченности</t>
  </si>
  <si>
    <t xml:space="preserve">64020215002050000150</t>
  </si>
  <si>
    <t xml:space="preserve">Дотация на поддержку мер по обеспечению сбалансированности местных бюджетов</t>
  </si>
  <si>
    <t xml:space="preserve">64820220041050000150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64320225097050000150</t>
  </si>
  <si>
    <t xml:space="preserve">Субсидии местным бюджетам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, расположенных в сельской местности</t>
  </si>
  <si>
    <t xml:space="preserve">64420225467050000150</t>
  </si>
  <si>
    <t xml:space="preserve">Субсидии местным бюджетам на обеспечение развития и укрепления материально-технической базы муниципальных домов культуры</t>
  </si>
  <si>
    <t xml:space="preserve">64220225497050000150</t>
  </si>
  <si>
    <t xml:space="preserve">Предоставление молодым семьям - участникам подпрограммы социальных выплат на приобретение жилого помещения эконом-класса или строительство индивидуального жилого дома эконом- класса</t>
  </si>
  <si>
    <t xml:space="preserve">64420225519050000150</t>
  </si>
  <si>
    <t xml:space="preserve">Субсидии местным бюджетам на государственную поддержку муниципальных учреждений культуры</t>
  </si>
  <si>
    <t xml:space="preserve">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64820225555050000150</t>
  </si>
  <si>
    <t xml:space="preserve">Субсидии местным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64820227112050000150</t>
  </si>
  <si>
    <t xml:space="preserve">Субсидия местным бюджетам на строительство газопроводов и газовых сетей в 2019 году </t>
  </si>
  <si>
    <t xml:space="preserve">64020229999050000150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</t>
  </si>
  <si>
    <t xml:space="preserve">64120229999050000150</t>
  </si>
  <si>
    <t xml:space="preserve">Субсидии местным бюджетам на проведение землеустроительных работ по описанию местоположения границ населенных пунктов Челябинской области</t>
  </si>
  <si>
    <t xml:space="preserve">Субсидии местным бюджетам на проведение землеустроительных работ по описанию местоположения границ территориальных зон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64320229999050000150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я на приобретение транспортных средств для организации перевозки обучающихся в 2019 году</t>
  </si>
  <si>
    <t xml:space="preserve">Субсидия на организацию отдыха детей в каникулярное врем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64420229999050000150</t>
  </si>
  <si>
    <t xml:space="preserve">Субсидии  на организацию и проведение мероприятий с детьми и молодежью</t>
  </si>
  <si>
    <t xml:space="preserve">64620229999050000150</t>
  </si>
  <si>
    <t xml:space="preserve">Субсидии на организацию работы органов управления социальной защиты населения муниципальных образований</t>
  </si>
  <si>
    <t xml:space="preserve">64720229999050000150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-хозяйственного назначения</t>
  </si>
  <si>
    <t xml:space="preserve">64820229999050000150</t>
  </si>
  <si>
    <t xml:space="preserve">Субсидия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 на 2019 год</t>
  </si>
  <si>
    <t xml:space="preserve">64620230013050000150</t>
  </si>
  <si>
    <t xml:space="preserve">Субвенции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2023022050000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20230024050000150</t>
  </si>
  <si>
    <t xml:space="preserve">Субвенции местным бюджетам на осуществление государственных полномочий по расчёту и предоставлению дотаций сельским поселениям за счёт средств областного бюджета </t>
  </si>
  <si>
    <t xml:space="preserve">64120230024050000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Субвенция на реализацию переданных государственных полномочий в области охраны труда</t>
  </si>
  <si>
    <t xml:space="preserve">Субвенции местным бюджетам на организацию проведения на территории Челябинской области мероприятий по предупреждению и ликвидации болезней животных, их лечению, отлову и содержанию безнадзорных животных,защите населения от болезней, общих для человека и животных</t>
  </si>
  <si>
    <t xml:space="preserve">64320230024050000150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620230024050000150</t>
  </si>
  <si>
    <t xml:space="preserve">Субвенции на выплату  пособия  на ребенка </t>
  </si>
  <si>
    <t xml:space="preserve">Субвенция местным бюджетам  на единовременную выплату в соответствии с Законом Челябинской области «О дополнительных мерах социальной поддержки отдельных категорий граждан в связи с переходом к цифровому телерадиовещанию»</t>
  </si>
  <si>
    <t xml:space="preserve">Субвенция на организацию и осуществление деятельности по опеке и попечительству</t>
  </si>
  <si>
    <t xml:space="preserve">Субвенции на реализацию переданных государственных полномочий по социальному обслуживанию населения  (КЦСОН)</t>
  </si>
  <si>
    <t xml:space="preserve">Субвенции на реализацию переданных государственных полномочий по социальному обслуживанию населения  (Приют)</t>
  </si>
  <si>
    <t xml:space="preserve">Субвенции на выплату областного единовременного пособия при рождении ребенка</t>
  </si>
  <si>
    <t xml:space="preserve">Субвенции местным бюджетам на возмещение стоимости услуг по погребению и выплату  социального пособия на погребение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обеспечение дополнительных мер социальной поддержкиотдельных категорий граждан в Челябинской области (компенсационные выплаты за пользование услугами связи)</t>
  </si>
  <si>
    <t xml:space="preserve">Субвенции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на осуществление мер социальной поддержки граждан, работающих и  проживающих в сельских населенных пунктах и рабочих поселках Челябинской области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на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ые денежные выплаты и возмещение расходов,связанных с проездом к местам захоронения)</t>
  </si>
  <si>
    <t xml:space="preserve">64620230027050000150</t>
  </si>
  <si>
    <t xml:space="preserve">Субвенции  на содержание ребенка в семье опекуна и приёмной семье, а также 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320230029050000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20235082050000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20235118050000150</t>
  </si>
  <si>
    <t xml:space="preserve">Субвенции местным бюджетам на осуществление  полномочий по первичному  воинскому   учету на территориях, где отсутствуют военные комиссариаты</t>
  </si>
  <si>
    <t xml:space="preserve">64120235120050000150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Ф</t>
  </si>
  <si>
    <t xml:space="preserve">64620235137050000150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64620235220050000150</t>
  </si>
  <si>
    <t xml:space="preserve">Субвенции местным бюджетам по предоставлению ежегодной денежной выплаты лицам, награжденным нагрудным знаком "Почетный донор России"</t>
  </si>
  <si>
    <t xml:space="preserve">64620235250050000150</t>
  </si>
  <si>
    <t xml:space="preserve">Субвенции на оплату жилищно-коммунальных услуг отдельным категориям граждан</t>
  </si>
  <si>
    <t xml:space="preserve">64620235280050000150</t>
  </si>
  <si>
    <t xml:space="preserve">Субвенция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4620235380050000150</t>
  </si>
  <si>
    <t xml:space="preserve">Субвенции на реализацию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 мая 1995 года № 81-ФЗ "О государственных пособиях гражданам имеющим детей"</t>
  </si>
  <si>
    <t xml:space="preserve">64120235930050000150</t>
  </si>
  <si>
    <t xml:space="preserve">Субвенции местным бюджетам на   государственную регистрацию актов гражданского состояния</t>
  </si>
  <si>
    <t xml:space="preserve">64120239999050000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64820249999050000150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того дотаций, субсидий и субвенций из областного бюджета:</t>
  </si>
  <si>
    <t xml:space="preserve">Иные межбюджетные трансферты из бюджетов сельских поселений </t>
  </si>
  <si>
    <t xml:space="preserve">64020240014050000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Прочие безвозмездные поступления в бюджеты муниципальных районов (спонсорская помощь)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 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false" hidden="true" outlineLevel="0" max="3" min="2" style="1" width="9.14"/>
    <col collapsed="false" customWidth="true" hidden="false" outlineLevel="0" max="4" min="4" style="1" width="88.84"/>
    <col collapsed="false" customWidth="true" hidden="false" outlineLevel="0" max="5" min="5" style="1" width="29.99"/>
    <col collapsed="false" customWidth="true" hidden="false" outlineLevel="0" max="6" min="6" style="1" width="28.41"/>
    <col collapsed="false" customWidth="true" hidden="false" outlineLevel="0" max="7" min="7" style="1" width="23.85"/>
    <col collapsed="false" customWidth="true" hidden="false" outlineLevel="0" max="8" min="8" style="1" width="20.28"/>
    <col collapsed="false" customWidth="true" hidden="false" outlineLevel="0" max="9" min="9" style="1" width="20.13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67.15" hidden="false" customHeight="true" outlineLevel="0" collapsed="false">
      <c r="F1" s="2" t="s">
        <v>0</v>
      </c>
      <c r="G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4"/>
    </row>
    <row r="5" customFormat="false" ht="18.75" hidden="false" customHeight="false" outlineLevel="0" collapsed="false">
      <c r="D5" s="5"/>
      <c r="E5" s="5"/>
      <c r="F5" s="5"/>
      <c r="G5" s="1" t="s">
        <v>3</v>
      </c>
    </row>
    <row r="6" customFormat="false" ht="18" hidden="false" customHeight="true" outlineLevel="0" collapsed="false">
      <c r="A6" s="6" t="s">
        <v>4</v>
      </c>
      <c r="B6" s="7"/>
      <c r="C6" s="8"/>
      <c r="D6" s="9" t="s">
        <v>5</v>
      </c>
      <c r="E6" s="9" t="s">
        <v>6</v>
      </c>
      <c r="F6" s="10" t="s">
        <v>7</v>
      </c>
      <c r="G6" s="9" t="s">
        <v>8</v>
      </c>
    </row>
    <row r="7" customFormat="false" ht="18.75" hidden="false" customHeight="false" outlineLevel="0" collapsed="false">
      <c r="A7" s="11"/>
      <c r="B7" s="12"/>
      <c r="C7" s="13"/>
      <c r="D7" s="9"/>
      <c r="E7" s="9"/>
      <c r="F7" s="10"/>
      <c r="G7" s="9"/>
    </row>
    <row r="8" customFormat="false" ht="18.75" hidden="false" customHeight="false" outlineLevel="0" collapsed="false">
      <c r="A8" s="14" t="n">
        <v>1</v>
      </c>
      <c r="B8" s="15"/>
      <c r="C8" s="16"/>
      <c r="D8" s="17" t="n">
        <v>2</v>
      </c>
      <c r="E8" s="17" t="n">
        <v>3</v>
      </c>
      <c r="F8" s="17" t="n">
        <v>4</v>
      </c>
      <c r="G8" s="17" t="n">
        <v>5</v>
      </c>
    </row>
    <row r="9" customFormat="false" ht="18.75" hidden="false" customHeight="false" outlineLevel="0" collapsed="false">
      <c r="A9" s="18" t="s">
        <v>9</v>
      </c>
      <c r="B9" s="15"/>
      <c r="C9" s="16"/>
      <c r="D9" s="19" t="s">
        <v>10</v>
      </c>
      <c r="E9" s="17" t="n">
        <v>234884.584</v>
      </c>
      <c r="F9" s="20" t="n">
        <v>236345.522</v>
      </c>
      <c r="G9" s="20" t="n">
        <f aca="false">F9/E9*100</f>
        <v>100.621981219508</v>
      </c>
    </row>
    <row r="10" customFormat="false" ht="18.75" hidden="false" customHeight="false" outlineLevel="0" collapsed="false">
      <c r="A10" s="18" t="s">
        <v>11</v>
      </c>
      <c r="B10" s="15"/>
      <c r="C10" s="16"/>
      <c r="D10" s="19" t="s">
        <v>12</v>
      </c>
      <c r="E10" s="17" t="n">
        <v>15403.4</v>
      </c>
      <c r="F10" s="20" t="n">
        <v>17565.016</v>
      </c>
      <c r="G10" s="20" t="n">
        <f aca="false">F10/E10*100</f>
        <v>114.033369256138</v>
      </c>
    </row>
    <row r="11" customFormat="false" ht="18.75" hidden="false" customHeight="false" outlineLevel="0" collapsed="false">
      <c r="A11" s="18" t="s">
        <v>13</v>
      </c>
      <c r="B11" s="15"/>
      <c r="C11" s="16"/>
      <c r="D11" s="19" t="s">
        <v>14</v>
      </c>
      <c r="E11" s="17" t="n">
        <v>18500</v>
      </c>
      <c r="F11" s="20" t="n">
        <v>23748.63</v>
      </c>
      <c r="G11" s="20" t="n">
        <f aca="false">F11/E11*100</f>
        <v>128.370972972973</v>
      </c>
    </row>
    <row r="12" customFormat="false" ht="18.75" hidden="false" customHeight="false" outlineLevel="0" collapsed="false">
      <c r="A12" s="18" t="s">
        <v>15</v>
      </c>
      <c r="B12" s="15"/>
      <c r="C12" s="16"/>
      <c r="D12" s="21" t="s">
        <v>16</v>
      </c>
      <c r="E12" s="17" t="n">
        <v>2400</v>
      </c>
      <c r="F12" s="20" t="n">
        <v>2674.569</v>
      </c>
      <c r="G12" s="20" t="n">
        <f aca="false">F12/E12*100</f>
        <v>111.440375</v>
      </c>
    </row>
    <row r="13" customFormat="false" ht="18.75" hidden="false" customHeight="false" outlineLevel="0" collapsed="false">
      <c r="A13" s="18" t="s">
        <v>17</v>
      </c>
      <c r="B13" s="15"/>
      <c r="C13" s="16"/>
      <c r="D13" s="21" t="s">
        <v>18</v>
      </c>
      <c r="E13" s="17" t="n">
        <v>350</v>
      </c>
      <c r="F13" s="22" t="n">
        <v>358.449</v>
      </c>
      <c r="G13" s="20" t="n">
        <f aca="false">F13/E13*100</f>
        <v>102.414</v>
      </c>
    </row>
    <row r="14" customFormat="false" ht="18.75" hidden="false" customHeight="false" outlineLevel="0" collapsed="false">
      <c r="A14" s="18" t="s">
        <v>19</v>
      </c>
      <c r="B14" s="15"/>
      <c r="C14" s="16"/>
      <c r="D14" s="21" t="s">
        <v>20</v>
      </c>
      <c r="E14" s="17" t="n">
        <v>70</v>
      </c>
      <c r="F14" s="22" t="n">
        <v>186.901</v>
      </c>
      <c r="G14" s="20" t="n">
        <f aca="false">F14/E14*100</f>
        <v>267.001428571429</v>
      </c>
    </row>
    <row r="15" customFormat="false" ht="18.75" hidden="false" customHeight="false" outlineLevel="0" collapsed="false">
      <c r="A15" s="18" t="s">
        <v>21</v>
      </c>
      <c r="B15" s="15"/>
      <c r="C15" s="16"/>
      <c r="D15" s="21" t="s">
        <v>22</v>
      </c>
      <c r="E15" s="17" t="n">
        <v>68632.95</v>
      </c>
      <c r="F15" s="22" t="n">
        <v>56341.534</v>
      </c>
      <c r="G15" s="20" t="n">
        <f aca="false">F15/E15*100</f>
        <v>82.0910859871243</v>
      </c>
    </row>
    <row r="16" customFormat="false" ht="18.75" hidden="false" customHeight="false" outlineLevel="0" collapsed="false">
      <c r="A16" s="18" t="s">
        <v>23</v>
      </c>
      <c r="B16" s="15"/>
      <c r="C16" s="16"/>
      <c r="D16" s="23" t="s">
        <v>24</v>
      </c>
      <c r="E16" s="17" t="n">
        <v>5400</v>
      </c>
      <c r="F16" s="20" t="n">
        <v>5909.876</v>
      </c>
      <c r="G16" s="20" t="n">
        <f aca="false">F16/E16*100</f>
        <v>109.442148148148</v>
      </c>
    </row>
    <row r="17" customFormat="false" ht="37.5" hidden="false" customHeight="false" outlineLevel="0" collapsed="false">
      <c r="A17" s="24"/>
      <c r="B17" s="25"/>
      <c r="C17" s="25"/>
      <c r="D17" s="26" t="s">
        <v>25</v>
      </c>
      <c r="E17" s="27"/>
      <c r="F17" s="28" t="n">
        <v>0.646</v>
      </c>
      <c r="G17" s="29"/>
    </row>
    <row r="18" customFormat="false" ht="18.75" hidden="false" customHeight="false" outlineLevel="0" collapsed="false">
      <c r="A18" s="24"/>
      <c r="D18" s="27" t="s">
        <v>26</v>
      </c>
      <c r="E18" s="30" t="n">
        <f aca="false">SUM(E9:E17)</f>
        <v>345640.934</v>
      </c>
      <c r="F18" s="31" t="n">
        <f aca="false">SUM(F9:F17)</f>
        <v>343131.143</v>
      </c>
      <c r="G18" s="29" t="n">
        <f aca="false">F18/E18*100</f>
        <v>99.2738733312183</v>
      </c>
    </row>
    <row r="19" customFormat="false" ht="37.5" hidden="false" customHeight="false" outlineLevel="0" collapsed="false">
      <c r="A19" s="32" t="s">
        <v>27</v>
      </c>
      <c r="D19" s="33" t="s">
        <v>28</v>
      </c>
      <c r="E19" s="34" t="n">
        <v>12207</v>
      </c>
      <c r="F19" s="35" t="n">
        <v>12597.778</v>
      </c>
      <c r="G19" s="20" t="n">
        <f aca="false">F19/E19*100</f>
        <v>103.20126157123</v>
      </c>
    </row>
    <row r="20" customFormat="false" ht="93" hidden="false" customHeight="true" outlineLevel="0" collapsed="false">
      <c r="A20" s="36" t="s">
        <v>29</v>
      </c>
      <c r="B20" s="25"/>
      <c r="C20" s="25"/>
      <c r="D20" s="37" t="s">
        <v>30</v>
      </c>
      <c r="E20" s="17" t="n">
        <v>200</v>
      </c>
      <c r="F20" s="38" t="n">
        <v>84.409</v>
      </c>
      <c r="G20" s="20" t="n">
        <f aca="false">F20/E20*100</f>
        <v>42.2045</v>
      </c>
    </row>
    <row r="21" customFormat="false" ht="66.75" hidden="false" customHeight="true" outlineLevel="0" collapsed="false">
      <c r="A21" s="36" t="s">
        <v>31</v>
      </c>
      <c r="B21" s="25"/>
      <c r="C21" s="25"/>
      <c r="D21" s="37" t="s">
        <v>32</v>
      </c>
      <c r="E21" s="17" t="n">
        <v>200</v>
      </c>
      <c r="F21" s="38" t="n">
        <v>240.654</v>
      </c>
      <c r="G21" s="20" t="n">
        <f aca="false">F21/E21*100</f>
        <v>120.327</v>
      </c>
      <c r="J21" s="39"/>
    </row>
    <row r="22" customFormat="false" ht="43.5" hidden="false" customHeight="true" outlineLevel="0" collapsed="false">
      <c r="A22" s="36" t="s">
        <v>33</v>
      </c>
      <c r="D22" s="37" t="s">
        <v>34</v>
      </c>
      <c r="E22" s="17" t="n">
        <v>2300</v>
      </c>
      <c r="F22" s="38" t="n">
        <v>2688.182</v>
      </c>
      <c r="G22" s="20" t="n">
        <f aca="false">F22/E22*100</f>
        <v>116.87747826087</v>
      </c>
    </row>
    <row r="23" customFormat="false" ht="43.5" hidden="false" customHeight="true" outlineLevel="0" collapsed="false">
      <c r="A23" s="36" t="s">
        <v>35</v>
      </c>
      <c r="D23" s="40" t="s">
        <v>36</v>
      </c>
      <c r="E23" s="41"/>
      <c r="F23" s="42" t="n">
        <v>0.818</v>
      </c>
      <c r="G23" s="43"/>
    </row>
    <row r="24" customFormat="false" ht="37.5" hidden="false" customHeight="false" outlineLevel="0" collapsed="false">
      <c r="A24" s="36" t="s">
        <v>37</v>
      </c>
      <c r="B24" s="12"/>
      <c r="C24" s="12"/>
      <c r="D24" s="44" t="s">
        <v>38</v>
      </c>
      <c r="E24" s="41" t="n">
        <v>400</v>
      </c>
      <c r="F24" s="45" t="n">
        <v>611.102</v>
      </c>
      <c r="G24" s="43" t="n">
        <f aca="false">F24/E24*100</f>
        <v>152.7755</v>
      </c>
    </row>
    <row r="25" customFormat="false" ht="18.75" hidden="false" customHeight="false" outlineLevel="0" collapsed="false">
      <c r="A25" s="24" t="s">
        <v>39</v>
      </c>
      <c r="D25" s="46" t="s">
        <v>40</v>
      </c>
      <c r="E25" s="17" t="n">
        <v>481.25</v>
      </c>
      <c r="F25" s="20" t="n">
        <v>529.834</v>
      </c>
      <c r="G25" s="20" t="n">
        <f aca="false">F25/E25*100</f>
        <v>110.095376623377</v>
      </c>
    </row>
    <row r="26" customFormat="false" ht="56.25" hidden="false" customHeight="false" outlineLevel="0" collapsed="false">
      <c r="A26" s="32" t="s">
        <v>41</v>
      </c>
      <c r="D26" s="47" t="s">
        <v>42</v>
      </c>
      <c r="E26" s="14" t="n">
        <v>11190</v>
      </c>
      <c r="F26" s="20" t="n">
        <v>10864.811</v>
      </c>
      <c r="G26" s="20" t="n">
        <f aca="false">F26/E26*100</f>
        <v>97.0939320822163</v>
      </c>
    </row>
    <row r="27" customFormat="false" ht="37.5" hidden="false" customHeight="false" outlineLevel="0" collapsed="false">
      <c r="A27" s="36" t="s">
        <v>43</v>
      </c>
      <c r="D27" s="44" t="s">
        <v>44</v>
      </c>
      <c r="E27" s="41" t="n">
        <v>100</v>
      </c>
      <c r="F27" s="45" t="n">
        <v>14.69</v>
      </c>
      <c r="G27" s="20" t="n">
        <f aca="false">F27/E27*100</f>
        <v>14.69</v>
      </c>
    </row>
    <row r="28" customFormat="false" ht="18.75" hidden="false" customHeight="false" outlineLevel="0" collapsed="false">
      <c r="A28" s="32" t="s">
        <v>45</v>
      </c>
      <c r="D28" s="48" t="s">
        <v>46</v>
      </c>
      <c r="E28" s="34" t="n">
        <v>4500</v>
      </c>
      <c r="F28" s="45" t="n">
        <v>4712.915</v>
      </c>
      <c r="G28" s="20" t="n">
        <f aca="false">F28/E28*100</f>
        <v>104.731444444444</v>
      </c>
    </row>
    <row r="29" customFormat="false" ht="83.25" hidden="false" customHeight="true" outlineLevel="0" collapsed="false">
      <c r="A29" s="32" t="s">
        <v>47</v>
      </c>
      <c r="D29" s="49" t="s">
        <v>48</v>
      </c>
      <c r="E29" s="34" t="n">
        <v>60</v>
      </c>
      <c r="F29" s="42" t="n">
        <v>216.131</v>
      </c>
      <c r="G29" s="20" t="n">
        <f aca="false">F29/E29*100</f>
        <v>360.218333333333</v>
      </c>
    </row>
    <row r="30" customFormat="false" ht="18.75" hidden="false" customHeight="false" outlineLevel="0" collapsed="false">
      <c r="A30" s="32" t="s">
        <v>49</v>
      </c>
      <c r="D30" s="50" t="s">
        <v>50</v>
      </c>
      <c r="E30" s="34" t="n">
        <v>1500</v>
      </c>
      <c r="F30" s="43" t="n">
        <v>1777.91</v>
      </c>
      <c r="G30" s="20" t="n">
        <f aca="false">F30/E30*100</f>
        <v>118.527333333333</v>
      </c>
    </row>
    <row r="31" customFormat="false" ht="18.75" hidden="false" customHeight="false" outlineLevel="0" collapsed="false">
      <c r="A31" s="51" t="s">
        <v>51</v>
      </c>
      <c r="D31" s="21" t="s">
        <v>52</v>
      </c>
      <c r="E31" s="21"/>
      <c r="F31" s="22" t="n">
        <v>0.1</v>
      </c>
      <c r="G31" s="20"/>
    </row>
    <row r="32" customFormat="false" ht="18.75" hidden="false" customHeight="false" outlineLevel="0" collapsed="false">
      <c r="A32" s="51"/>
      <c r="D32" s="52" t="s">
        <v>53</v>
      </c>
      <c r="E32" s="52"/>
      <c r="F32" s="45" t="n">
        <v>82.826</v>
      </c>
      <c r="G32" s="20"/>
    </row>
    <row r="33" customFormat="false" ht="18.75" hidden="false" customHeight="false" outlineLevel="0" collapsed="false">
      <c r="A33" s="51"/>
      <c r="D33" s="53" t="s">
        <v>54</v>
      </c>
      <c r="E33" s="54" t="n">
        <f aca="false">SUM(E19:E32)</f>
        <v>33138.25</v>
      </c>
      <c r="F33" s="55" t="n">
        <f aca="false">SUM(F19:F32)</f>
        <v>34422.16</v>
      </c>
      <c r="G33" s="29" t="n">
        <f aca="false">F33/E33*100</f>
        <v>103.874404954999</v>
      </c>
    </row>
    <row r="34" customFormat="false" ht="18.75" hidden="false" customHeight="false" outlineLevel="0" collapsed="false">
      <c r="A34" s="32"/>
      <c r="B34" s="15"/>
      <c r="C34" s="15"/>
      <c r="D34" s="56" t="s">
        <v>55</v>
      </c>
      <c r="E34" s="30" t="n">
        <f aca="false">E33+E18</f>
        <v>378779.184</v>
      </c>
      <c r="F34" s="29" t="n">
        <f aca="false">F33+F18</f>
        <v>377553.303</v>
      </c>
      <c r="G34" s="29" t="n">
        <f aca="false">F34/E34*100</f>
        <v>99.6763599870895</v>
      </c>
      <c r="H34" s="57"/>
    </row>
    <row r="35" customFormat="false" ht="18.75" hidden="false" customHeight="true" outlineLevel="0" collapsed="false">
      <c r="A35" s="51"/>
      <c r="B35" s="7"/>
      <c r="C35" s="7"/>
      <c r="D35" s="58" t="s">
        <v>56</v>
      </c>
      <c r="E35" s="9" t="s">
        <v>6</v>
      </c>
      <c r="F35" s="10" t="s">
        <v>7</v>
      </c>
      <c r="G35" s="9" t="s">
        <v>8</v>
      </c>
    </row>
    <row r="36" customFormat="false" ht="18.75" hidden="false" customHeight="false" outlineLevel="0" collapsed="false">
      <c r="A36" s="36"/>
      <c r="B36" s="12"/>
      <c r="C36" s="12"/>
      <c r="D36" s="58"/>
      <c r="E36" s="9"/>
      <c r="F36" s="10"/>
      <c r="G36" s="9"/>
    </row>
    <row r="37" customFormat="false" ht="45" hidden="false" customHeight="true" outlineLevel="0" collapsed="false">
      <c r="A37" s="59" t="s">
        <v>57</v>
      </c>
      <c r="B37" s="60"/>
      <c r="C37" s="60"/>
      <c r="D37" s="61" t="s">
        <v>58</v>
      </c>
      <c r="E37" s="60" t="n">
        <v>64241</v>
      </c>
      <c r="F37" s="60" t="n">
        <v>64241</v>
      </c>
      <c r="G37" s="62" t="n">
        <f aca="false">F37/E37*100</f>
        <v>100</v>
      </c>
    </row>
    <row r="38" customFormat="false" ht="54" hidden="false" customHeight="true" outlineLevel="0" collapsed="false">
      <c r="A38" s="32" t="s">
        <v>59</v>
      </c>
      <c r="B38" s="60"/>
      <c r="C38" s="60"/>
      <c r="D38" s="47" t="s">
        <v>60</v>
      </c>
      <c r="E38" s="63" t="n">
        <v>25458.61</v>
      </c>
      <c r="F38" s="63" t="n">
        <v>25458.61</v>
      </c>
      <c r="G38" s="62" t="n">
        <f aca="false">F38/E38*100</f>
        <v>100</v>
      </c>
    </row>
    <row r="39" customFormat="false" ht="73.5" hidden="false" customHeight="true" outlineLevel="0" collapsed="false">
      <c r="A39" s="32" t="s">
        <v>61</v>
      </c>
      <c r="B39" s="60"/>
      <c r="C39" s="60"/>
      <c r="D39" s="47" t="s">
        <v>62</v>
      </c>
      <c r="E39" s="63" t="n">
        <v>10453</v>
      </c>
      <c r="F39" s="64" t="n">
        <v>10448.968</v>
      </c>
      <c r="G39" s="62" t="n">
        <f aca="false">F39/E39*100</f>
        <v>99.9614273414331</v>
      </c>
    </row>
    <row r="40" customFormat="false" ht="96.75" hidden="false" customHeight="true" outlineLevel="0" collapsed="false">
      <c r="A40" s="32" t="s">
        <v>63</v>
      </c>
      <c r="B40" s="60"/>
      <c r="C40" s="60"/>
      <c r="D40" s="47" t="s">
        <v>64</v>
      </c>
      <c r="E40" s="60" t="n">
        <v>1179.5</v>
      </c>
      <c r="F40" s="60" t="n">
        <v>1179.5</v>
      </c>
      <c r="G40" s="62" t="n">
        <f aca="false">F40/E40*100</f>
        <v>100</v>
      </c>
    </row>
    <row r="41" customFormat="false" ht="45.75" hidden="false" customHeight="true" outlineLevel="0" collapsed="false">
      <c r="A41" s="32" t="s">
        <v>65</v>
      </c>
      <c r="B41" s="60"/>
      <c r="C41" s="60"/>
      <c r="D41" s="47" t="s">
        <v>66</v>
      </c>
      <c r="E41" s="63" t="n">
        <v>1530.3</v>
      </c>
      <c r="F41" s="63" t="n">
        <v>1530.3</v>
      </c>
      <c r="G41" s="62" t="n">
        <f aca="false">F41/E41*100</f>
        <v>100</v>
      </c>
    </row>
    <row r="42" customFormat="false" ht="79.5" hidden="false" customHeight="true" outlineLevel="0" collapsed="false">
      <c r="A42" s="32" t="s">
        <v>67</v>
      </c>
      <c r="B42" s="60"/>
      <c r="C42" s="60"/>
      <c r="D42" s="47" t="s">
        <v>68</v>
      </c>
      <c r="E42" s="63" t="n">
        <v>1641.19</v>
      </c>
      <c r="F42" s="64" t="n">
        <v>1641.182</v>
      </c>
      <c r="G42" s="62" t="n">
        <f aca="false">F42/E42*100</f>
        <v>99.9995125488213</v>
      </c>
    </row>
    <row r="43" customFormat="false" ht="45.75" hidden="false" customHeight="true" outlineLevel="0" collapsed="false">
      <c r="A43" s="32" t="s">
        <v>69</v>
      </c>
      <c r="B43" s="60"/>
      <c r="C43" s="60"/>
      <c r="D43" s="47" t="s">
        <v>70</v>
      </c>
      <c r="E43" s="63" t="n">
        <v>13.9</v>
      </c>
      <c r="F43" s="63" t="n">
        <v>13.9</v>
      </c>
      <c r="G43" s="62" t="n">
        <f aca="false">F43/E43*100</f>
        <v>100</v>
      </c>
    </row>
    <row r="44" customFormat="false" ht="45.75" hidden="false" customHeight="true" outlineLevel="0" collapsed="false">
      <c r="A44" s="32" t="s">
        <v>69</v>
      </c>
      <c r="B44" s="60"/>
      <c r="C44" s="60"/>
      <c r="D44" s="65" t="s">
        <v>70</v>
      </c>
      <c r="E44" s="63" t="n">
        <v>123.46</v>
      </c>
      <c r="F44" s="63" t="n">
        <v>123.46</v>
      </c>
      <c r="G44" s="62" t="n">
        <f aca="false">F44/E44*100</f>
        <v>100</v>
      </c>
    </row>
    <row r="45" customFormat="false" ht="61.5" hidden="false" customHeight="true" outlineLevel="0" collapsed="false">
      <c r="A45" s="32" t="s">
        <v>69</v>
      </c>
      <c r="B45" s="60"/>
      <c r="C45" s="60"/>
      <c r="D45" s="66" t="s">
        <v>71</v>
      </c>
      <c r="E45" s="63" t="n">
        <v>126</v>
      </c>
      <c r="F45" s="63" t="n">
        <v>126</v>
      </c>
      <c r="G45" s="62" t="n">
        <f aca="false">F45/E45*100</f>
        <v>100</v>
      </c>
    </row>
    <row r="46" customFormat="false" ht="59.25" hidden="false" customHeight="true" outlineLevel="0" collapsed="false">
      <c r="A46" s="32" t="s">
        <v>72</v>
      </c>
      <c r="B46" s="60"/>
      <c r="C46" s="60"/>
      <c r="D46" s="47" t="s">
        <v>73</v>
      </c>
      <c r="E46" s="63" t="n">
        <v>10829.9</v>
      </c>
      <c r="F46" s="64" t="n">
        <v>10829.886</v>
      </c>
      <c r="G46" s="62" t="n">
        <f aca="false">F46/E46*100</f>
        <v>99.9998707282616</v>
      </c>
    </row>
    <row r="47" customFormat="false" ht="45.75" hidden="false" customHeight="true" outlineLevel="0" collapsed="false">
      <c r="A47" s="32" t="s">
        <v>74</v>
      </c>
      <c r="B47" s="60"/>
      <c r="C47" s="60"/>
      <c r="D47" s="47" t="s">
        <v>75</v>
      </c>
      <c r="E47" s="63" t="n">
        <v>13700</v>
      </c>
      <c r="F47" s="63" t="n">
        <v>13700</v>
      </c>
      <c r="G47" s="62" t="n">
        <f aca="false">F47/E47*100</f>
        <v>100</v>
      </c>
    </row>
    <row r="48" customFormat="false" ht="100.5" hidden="false" customHeight="true" outlineLevel="0" collapsed="false">
      <c r="A48" s="32" t="s">
        <v>76</v>
      </c>
      <c r="B48" s="60"/>
      <c r="C48" s="60"/>
      <c r="D48" s="47" t="s">
        <v>77</v>
      </c>
      <c r="E48" s="60" t="n">
        <v>45365.5</v>
      </c>
      <c r="F48" s="60" t="n">
        <v>45365.5</v>
      </c>
      <c r="G48" s="62" t="n">
        <f aca="false">F48/E48*100</f>
        <v>100</v>
      </c>
    </row>
    <row r="49" customFormat="false" ht="57.75" hidden="false" customHeight="true" outlineLevel="0" collapsed="false">
      <c r="A49" s="32" t="s">
        <v>78</v>
      </c>
      <c r="B49" s="60"/>
      <c r="C49" s="60"/>
      <c r="D49" s="47" t="s">
        <v>79</v>
      </c>
      <c r="E49" s="60" t="n">
        <v>185</v>
      </c>
      <c r="F49" s="67" t="n">
        <v>183</v>
      </c>
      <c r="G49" s="62" t="n">
        <f aca="false">F49/E49*100</f>
        <v>98.9189189189189</v>
      </c>
    </row>
    <row r="50" customFormat="false" ht="57.75" hidden="false" customHeight="true" outlineLevel="0" collapsed="false">
      <c r="A50" s="32" t="s">
        <v>78</v>
      </c>
      <c r="B50" s="60"/>
      <c r="C50" s="60"/>
      <c r="D50" s="47" t="s">
        <v>80</v>
      </c>
      <c r="E50" s="60" t="n">
        <v>87</v>
      </c>
      <c r="F50" s="64" t="n">
        <v>79.151</v>
      </c>
      <c r="G50" s="62" t="n">
        <f aca="false">F50/E50*100</f>
        <v>90.9781609195402</v>
      </c>
    </row>
    <row r="51" customFormat="false" ht="74.25" hidden="false" customHeight="true" outlineLevel="0" collapsed="false">
      <c r="A51" s="32" t="s">
        <v>78</v>
      </c>
      <c r="B51" s="60"/>
      <c r="C51" s="60"/>
      <c r="D51" s="47" t="s">
        <v>81</v>
      </c>
      <c r="E51" s="60" t="n">
        <v>855.8</v>
      </c>
      <c r="F51" s="64" t="n">
        <v>855.758</v>
      </c>
      <c r="G51" s="62" t="n">
        <f aca="false">F51/E51*100</f>
        <v>99.9950923112877</v>
      </c>
    </row>
    <row r="52" customFormat="false" ht="96" hidden="false" customHeight="true" outlineLevel="0" collapsed="false">
      <c r="A52" s="32" t="s">
        <v>82</v>
      </c>
      <c r="B52" s="60"/>
      <c r="C52" s="60"/>
      <c r="D52" s="47" t="s">
        <v>83</v>
      </c>
      <c r="E52" s="60" t="n">
        <v>874.4</v>
      </c>
      <c r="F52" s="60" t="n">
        <v>874.4</v>
      </c>
      <c r="G52" s="62" t="n">
        <f aca="false">F52/E52*100</f>
        <v>100</v>
      </c>
    </row>
    <row r="53" customFormat="false" ht="42.75" hidden="false" customHeight="true" outlineLevel="0" collapsed="false">
      <c r="A53" s="32" t="s">
        <v>82</v>
      </c>
      <c r="B53" s="60"/>
      <c r="C53" s="60"/>
      <c r="D53" s="47" t="s">
        <v>84</v>
      </c>
      <c r="E53" s="60" t="n">
        <v>1800</v>
      </c>
      <c r="F53" s="60" t="n">
        <v>1800</v>
      </c>
      <c r="G53" s="62" t="n">
        <f aca="false">F53/E53*100</f>
        <v>100</v>
      </c>
    </row>
    <row r="54" customFormat="false" ht="53.25" hidden="false" customHeight="true" outlineLevel="0" collapsed="false">
      <c r="A54" s="32" t="s">
        <v>82</v>
      </c>
      <c r="B54" s="60"/>
      <c r="C54" s="60"/>
      <c r="D54" s="47" t="s">
        <v>85</v>
      </c>
      <c r="E54" s="60" t="n">
        <v>3067.6</v>
      </c>
      <c r="F54" s="60" t="n">
        <v>3067.6</v>
      </c>
      <c r="G54" s="62" t="n">
        <f aca="false">F54/E54*100</f>
        <v>100</v>
      </c>
    </row>
    <row r="55" customFormat="false" ht="130.5" hidden="false" customHeight="true" outlineLevel="0" collapsed="false">
      <c r="A55" s="32" t="s">
        <v>82</v>
      </c>
      <c r="B55" s="60"/>
      <c r="C55" s="60"/>
      <c r="D55" s="47" t="s">
        <v>86</v>
      </c>
      <c r="E55" s="60" t="n">
        <v>489.9</v>
      </c>
      <c r="F55" s="60" t="n">
        <v>489.9</v>
      </c>
      <c r="G55" s="62" t="n">
        <f aca="false">F55/E55*100</f>
        <v>100</v>
      </c>
    </row>
    <row r="56" customFormat="false" ht="76.5" hidden="false" customHeight="true" outlineLevel="0" collapsed="false">
      <c r="A56" s="32" t="s">
        <v>82</v>
      </c>
      <c r="B56" s="60"/>
      <c r="C56" s="60"/>
      <c r="D56" s="47" t="s">
        <v>87</v>
      </c>
      <c r="E56" s="60" t="n">
        <v>40.9</v>
      </c>
      <c r="F56" s="60" t="n">
        <v>40.9</v>
      </c>
      <c r="G56" s="62" t="n">
        <f aca="false">F56/E56*100</f>
        <v>100</v>
      </c>
    </row>
    <row r="57" customFormat="false" ht="56.25" hidden="false" customHeight="true" outlineLevel="0" collapsed="false">
      <c r="A57" s="32" t="s">
        <v>82</v>
      </c>
      <c r="B57" s="60"/>
      <c r="C57" s="60"/>
      <c r="D57" s="47" t="s">
        <v>88</v>
      </c>
      <c r="E57" s="68" t="n">
        <v>1401.6</v>
      </c>
      <c r="F57" s="68" t="n">
        <v>1401.6</v>
      </c>
      <c r="G57" s="62" t="n">
        <f aca="false">F57/E57*100</f>
        <v>100</v>
      </c>
    </row>
    <row r="58" customFormat="false" ht="48.75" hidden="false" customHeight="true" outlineLevel="0" collapsed="false">
      <c r="A58" s="32" t="s">
        <v>89</v>
      </c>
      <c r="B58" s="60"/>
      <c r="C58" s="60"/>
      <c r="D58" s="47" t="s">
        <v>90</v>
      </c>
      <c r="E58" s="60" t="n">
        <v>271.4</v>
      </c>
      <c r="F58" s="60" t="n">
        <v>271.4</v>
      </c>
      <c r="G58" s="62" t="n">
        <f aca="false">F58/E58*100</f>
        <v>100</v>
      </c>
    </row>
    <row r="59" customFormat="false" ht="43.5" hidden="false" customHeight="true" outlineLevel="0" collapsed="false">
      <c r="A59" s="32" t="s">
        <v>91</v>
      </c>
      <c r="B59" s="60"/>
      <c r="C59" s="60"/>
      <c r="D59" s="47" t="s">
        <v>92</v>
      </c>
      <c r="E59" s="68" t="n">
        <v>7430.9</v>
      </c>
      <c r="F59" s="68" t="n">
        <v>7430.9</v>
      </c>
      <c r="G59" s="62" t="n">
        <f aca="false">F59/E59*100</f>
        <v>100</v>
      </c>
    </row>
    <row r="60" customFormat="false" ht="66.75" hidden="false" customHeight="true" outlineLevel="0" collapsed="false">
      <c r="A60" s="32" t="s">
        <v>93</v>
      </c>
      <c r="B60" s="60"/>
      <c r="C60" s="60"/>
      <c r="D60" s="47" t="s">
        <v>94</v>
      </c>
      <c r="E60" s="68" t="n">
        <v>336.4</v>
      </c>
      <c r="F60" s="67" t="n">
        <v>333.4</v>
      </c>
      <c r="G60" s="62" t="n">
        <f aca="false">F60/E60*100</f>
        <v>99.1082045184304</v>
      </c>
    </row>
    <row r="61" customFormat="false" ht="86.25" hidden="false" customHeight="true" outlineLevel="0" collapsed="false">
      <c r="A61" s="32" t="s">
        <v>95</v>
      </c>
      <c r="B61" s="60"/>
      <c r="C61" s="60"/>
      <c r="D61" s="47" t="s">
        <v>96</v>
      </c>
      <c r="E61" s="68" t="n">
        <v>7800</v>
      </c>
      <c r="F61" s="68" t="n">
        <v>7800</v>
      </c>
      <c r="G61" s="62" t="n">
        <f aca="false">F61/E61*100</f>
        <v>100</v>
      </c>
    </row>
    <row r="62" customFormat="false" ht="64.5" hidden="false" customHeight="true" outlineLevel="0" collapsed="false">
      <c r="A62" s="32" t="s">
        <v>97</v>
      </c>
      <c r="B62" s="60"/>
      <c r="C62" s="60"/>
      <c r="D62" s="69" t="s">
        <v>98</v>
      </c>
      <c r="E62" s="60" t="n">
        <v>2085.5</v>
      </c>
      <c r="F62" s="70" t="n">
        <v>2075.829</v>
      </c>
      <c r="G62" s="62" t="n">
        <f aca="false">F62/E62*100</f>
        <v>99.5362742747543</v>
      </c>
    </row>
    <row r="63" customFormat="false" ht="44.25" hidden="false" customHeight="true" outlineLevel="0" collapsed="false">
      <c r="A63" s="32" t="s">
        <v>99</v>
      </c>
      <c r="B63" s="60"/>
      <c r="C63" s="60"/>
      <c r="D63" s="47" t="s">
        <v>100</v>
      </c>
      <c r="E63" s="60" t="n">
        <v>19258.9</v>
      </c>
      <c r="F63" s="64" t="n">
        <v>18642.972</v>
      </c>
      <c r="G63" s="62" t="n">
        <f aca="false">F63/E63*100</f>
        <v>96.8018526499437</v>
      </c>
    </row>
    <row r="64" customFormat="false" ht="63.75" hidden="false" customHeight="true" outlineLevel="0" collapsed="false">
      <c r="A64" s="32" t="s">
        <v>101</v>
      </c>
      <c r="B64" s="60"/>
      <c r="C64" s="60"/>
      <c r="D64" s="47" t="s">
        <v>102</v>
      </c>
      <c r="E64" s="60" t="n">
        <v>19575</v>
      </c>
      <c r="F64" s="60" t="n">
        <v>19575</v>
      </c>
      <c r="G64" s="62" t="n">
        <f aca="false">F64/E64*100</f>
        <v>100</v>
      </c>
      <c r="I64" s="71"/>
    </row>
    <row r="65" customFormat="false" ht="42" hidden="false" customHeight="true" outlineLevel="0" collapsed="false">
      <c r="A65" s="32" t="s">
        <v>103</v>
      </c>
      <c r="B65" s="60"/>
      <c r="C65" s="60"/>
      <c r="D65" s="47" t="s">
        <v>104</v>
      </c>
      <c r="E65" s="60" t="n">
        <v>268.6</v>
      </c>
      <c r="F65" s="60" t="n">
        <v>268.6</v>
      </c>
      <c r="G65" s="62" t="n">
        <f aca="false">F65/E65*100</f>
        <v>100</v>
      </c>
    </row>
    <row r="66" customFormat="false" ht="58.5" hidden="false" customHeight="true" outlineLevel="0" collapsed="false">
      <c r="A66" s="32" t="s">
        <v>103</v>
      </c>
      <c r="B66" s="60"/>
      <c r="C66" s="60"/>
      <c r="D66" s="47" t="s">
        <v>105</v>
      </c>
      <c r="E66" s="68" t="n">
        <v>117.8</v>
      </c>
      <c r="F66" s="68" t="n">
        <v>117.8</v>
      </c>
      <c r="G66" s="62" t="n">
        <f aca="false">F66/E66*100</f>
        <v>100</v>
      </c>
    </row>
    <row r="67" customFormat="false" ht="74.25" hidden="false" customHeight="true" outlineLevel="0" collapsed="false">
      <c r="A67" s="32" t="s">
        <v>103</v>
      </c>
      <c r="B67" s="60"/>
      <c r="C67" s="60"/>
      <c r="D67" s="47" t="s">
        <v>106</v>
      </c>
      <c r="E67" s="60" t="n">
        <v>106.49</v>
      </c>
      <c r="F67" s="64" t="n">
        <v>106.485</v>
      </c>
      <c r="G67" s="62" t="n">
        <f aca="false">F67/E67*100</f>
        <v>99.9953047234482</v>
      </c>
    </row>
    <row r="68" customFormat="false" ht="50.25" hidden="false" customHeight="true" outlineLevel="0" collapsed="false">
      <c r="A68" s="32" t="s">
        <v>103</v>
      </c>
      <c r="B68" s="60"/>
      <c r="C68" s="60"/>
      <c r="D68" s="47" t="s">
        <v>107</v>
      </c>
      <c r="E68" s="60" t="n">
        <v>362.3</v>
      </c>
      <c r="F68" s="60" t="n">
        <v>362.3</v>
      </c>
      <c r="G68" s="62" t="n">
        <f aca="false">F68/E68*100</f>
        <v>100</v>
      </c>
    </row>
    <row r="69" customFormat="false" ht="100.5" hidden="false" customHeight="true" outlineLevel="0" collapsed="false">
      <c r="A69" s="32" t="s">
        <v>103</v>
      </c>
      <c r="B69" s="60"/>
      <c r="C69" s="60"/>
      <c r="D69" s="47" t="s">
        <v>108</v>
      </c>
      <c r="E69" s="60" t="n">
        <v>200.6</v>
      </c>
      <c r="F69" s="67" t="n">
        <v>200</v>
      </c>
      <c r="G69" s="62" t="n">
        <f aca="false">F69/E69*100</f>
        <v>99.7008973080758</v>
      </c>
      <c r="H69" s="71"/>
    </row>
    <row r="70" customFormat="false" ht="86.25" hidden="false" customHeight="true" outlineLevel="0" collapsed="false">
      <c r="A70" s="32" t="s">
        <v>109</v>
      </c>
      <c r="B70" s="60"/>
      <c r="C70" s="60"/>
      <c r="D70" s="47" t="s">
        <v>110</v>
      </c>
      <c r="E70" s="60" t="n">
        <v>4513.3</v>
      </c>
      <c r="F70" s="60" t="n">
        <v>4513.3</v>
      </c>
      <c r="G70" s="62" t="n">
        <f aca="false">F70/E70*100</f>
        <v>100</v>
      </c>
    </row>
    <row r="71" customFormat="false" ht="147" hidden="false" customHeight="true" outlineLevel="0" collapsed="false">
      <c r="A71" s="32" t="s">
        <v>109</v>
      </c>
      <c r="B71" s="60"/>
      <c r="C71" s="60"/>
      <c r="D71" s="47" t="s">
        <v>111</v>
      </c>
      <c r="E71" s="60" t="n">
        <v>13413</v>
      </c>
      <c r="F71" s="60" t="n">
        <v>13413</v>
      </c>
      <c r="G71" s="62" t="n">
        <f aca="false">F71/E71*100</f>
        <v>100</v>
      </c>
    </row>
    <row r="72" customFormat="false" ht="129.75" hidden="false" customHeight="true" outlineLevel="0" collapsed="false">
      <c r="A72" s="32" t="s">
        <v>109</v>
      </c>
      <c r="B72" s="60"/>
      <c r="C72" s="60"/>
      <c r="D72" s="47" t="s">
        <v>112</v>
      </c>
      <c r="E72" s="60" t="n">
        <v>157431.2</v>
      </c>
      <c r="F72" s="60" t="n">
        <v>157431.2</v>
      </c>
      <c r="G72" s="62" t="n">
        <f aca="false">F72/E72*100</f>
        <v>100</v>
      </c>
    </row>
    <row r="73" customFormat="false" ht="70.5" hidden="false" customHeight="true" outlineLevel="0" collapsed="false">
      <c r="A73" s="32" t="s">
        <v>109</v>
      </c>
      <c r="B73" s="60"/>
      <c r="C73" s="60"/>
      <c r="D73" s="47" t="s">
        <v>113</v>
      </c>
      <c r="E73" s="60" t="n">
        <v>63136.4</v>
      </c>
      <c r="F73" s="60" t="n">
        <v>63136.4</v>
      </c>
      <c r="G73" s="62" t="n">
        <f aca="false">F73/E73*100</f>
        <v>100</v>
      </c>
    </row>
    <row r="74" customFormat="false" ht="36.75" hidden="false" customHeight="true" outlineLevel="0" collapsed="false">
      <c r="A74" s="32" t="s">
        <v>114</v>
      </c>
      <c r="B74" s="60"/>
      <c r="C74" s="60"/>
      <c r="D74" s="72" t="s">
        <v>115</v>
      </c>
      <c r="E74" s="60" t="n">
        <v>13977.8</v>
      </c>
      <c r="F74" s="73" t="n">
        <v>13718.237</v>
      </c>
      <c r="G74" s="62" t="n">
        <f aca="false">F74/E74*100</f>
        <v>98.1430339538411</v>
      </c>
    </row>
    <row r="75" customFormat="false" ht="84.75" hidden="false" customHeight="true" outlineLevel="0" collapsed="false">
      <c r="A75" s="32" t="s">
        <v>114</v>
      </c>
      <c r="B75" s="60"/>
      <c r="C75" s="60"/>
      <c r="D75" s="47" t="s">
        <v>116</v>
      </c>
      <c r="E75" s="60" t="n">
        <v>155.8</v>
      </c>
      <c r="F75" s="64" t="n">
        <v>125.053</v>
      </c>
      <c r="G75" s="62" t="n">
        <f aca="false">F75/E75*100</f>
        <v>80.2650834403081</v>
      </c>
    </row>
    <row r="76" customFormat="false" ht="36.75" hidden="false" customHeight="true" outlineLevel="0" collapsed="false">
      <c r="A76" s="32" t="s">
        <v>114</v>
      </c>
      <c r="B76" s="60"/>
      <c r="C76" s="60"/>
      <c r="D76" s="47" t="s">
        <v>117</v>
      </c>
      <c r="E76" s="60" t="n">
        <v>1398.8</v>
      </c>
      <c r="F76" s="60" t="n">
        <v>1398.8</v>
      </c>
      <c r="G76" s="62" t="n">
        <f aca="false">F76/E76*100</f>
        <v>100</v>
      </c>
    </row>
    <row r="77" customFormat="false" ht="42.75" hidden="false" customHeight="true" outlineLevel="0" collapsed="false">
      <c r="A77" s="32" t="s">
        <v>114</v>
      </c>
      <c r="B77" s="60"/>
      <c r="C77" s="60"/>
      <c r="D77" s="47" t="s">
        <v>118</v>
      </c>
      <c r="E77" s="60" t="n">
        <v>24202.94</v>
      </c>
      <c r="F77" s="60" t="n">
        <v>24202.94</v>
      </c>
      <c r="G77" s="62" t="n">
        <f aca="false">F77/E77*100</f>
        <v>100</v>
      </c>
    </row>
    <row r="78" customFormat="false" ht="38.25" hidden="false" customHeight="true" outlineLevel="0" collapsed="false">
      <c r="A78" s="32" t="s">
        <v>114</v>
      </c>
      <c r="B78" s="60"/>
      <c r="C78" s="60"/>
      <c r="D78" s="47" t="s">
        <v>119</v>
      </c>
      <c r="E78" s="74" t="n">
        <v>20808.12</v>
      </c>
      <c r="F78" s="74" t="n">
        <v>20808.12</v>
      </c>
      <c r="G78" s="62" t="n">
        <f aca="false">F78/E78*100</f>
        <v>100</v>
      </c>
    </row>
    <row r="79" customFormat="false" ht="39.75" hidden="false" customHeight="true" outlineLevel="0" collapsed="false">
      <c r="A79" s="32" t="s">
        <v>114</v>
      </c>
      <c r="B79" s="60"/>
      <c r="C79" s="60"/>
      <c r="D79" s="47" t="s">
        <v>120</v>
      </c>
      <c r="E79" s="74" t="n">
        <v>781.8</v>
      </c>
      <c r="F79" s="64" t="n">
        <v>781.562</v>
      </c>
      <c r="G79" s="62" t="n">
        <f aca="false">F79/E79*100</f>
        <v>99.9695574315682</v>
      </c>
    </row>
    <row r="80" customFormat="false" ht="48" hidden="false" customHeight="true" outlineLevel="0" collapsed="false">
      <c r="A80" s="32" t="s">
        <v>114</v>
      </c>
      <c r="B80" s="60"/>
      <c r="C80" s="60"/>
      <c r="D80" s="47" t="s">
        <v>121</v>
      </c>
      <c r="E80" s="60" t="n">
        <v>397.1</v>
      </c>
      <c r="F80" s="67" t="n">
        <v>343.122</v>
      </c>
      <c r="G80" s="62" t="n">
        <f aca="false">F80/E80*100</f>
        <v>86.4069503903299</v>
      </c>
    </row>
    <row r="81" customFormat="false" ht="50.25" hidden="false" customHeight="true" outlineLevel="0" collapsed="false">
      <c r="A81" s="32" t="s">
        <v>114</v>
      </c>
      <c r="B81" s="60"/>
      <c r="C81" s="60"/>
      <c r="D81" s="47" t="s">
        <v>122</v>
      </c>
      <c r="E81" s="60" t="n">
        <v>3075.2</v>
      </c>
      <c r="F81" s="60" t="n">
        <v>3075.2</v>
      </c>
      <c r="G81" s="62" t="n">
        <f aca="false">F81/E81*100</f>
        <v>100</v>
      </c>
    </row>
    <row r="82" customFormat="false" ht="60" hidden="false" customHeight="true" outlineLevel="0" collapsed="false">
      <c r="A82" s="32" t="s">
        <v>114</v>
      </c>
      <c r="B82" s="60"/>
      <c r="C82" s="60"/>
      <c r="D82" s="47" t="s">
        <v>123</v>
      </c>
      <c r="E82" s="60" t="n">
        <v>3.5</v>
      </c>
      <c r="F82" s="67" t="n">
        <v>3.41</v>
      </c>
      <c r="G82" s="62" t="n">
        <f aca="false">F82/E82*100</f>
        <v>97.4285714285714</v>
      </c>
    </row>
    <row r="83" customFormat="false" ht="54" hidden="false" customHeight="true" outlineLevel="0" collapsed="false">
      <c r="A83" s="32" t="s">
        <v>114</v>
      </c>
      <c r="B83" s="60"/>
      <c r="C83" s="60"/>
      <c r="D83" s="47" t="s">
        <v>124</v>
      </c>
      <c r="E83" s="75" t="n">
        <v>16513.3</v>
      </c>
      <c r="F83" s="64" t="n">
        <v>16462.186</v>
      </c>
      <c r="G83" s="62" t="n">
        <f aca="false">F83/E83*100</f>
        <v>99.6904676836247</v>
      </c>
    </row>
    <row r="84" customFormat="false" ht="69.75" hidden="false" customHeight="true" outlineLevel="0" collapsed="false">
      <c r="A84" s="32" t="s">
        <v>114</v>
      </c>
      <c r="B84" s="60"/>
      <c r="C84" s="60"/>
      <c r="D84" s="47" t="s">
        <v>125</v>
      </c>
      <c r="E84" s="74" t="n">
        <v>25.3</v>
      </c>
      <c r="F84" s="67" t="n">
        <v>19.66</v>
      </c>
      <c r="G84" s="62" t="n">
        <f aca="false">F84/E84*100</f>
        <v>77.7075098814229</v>
      </c>
    </row>
    <row r="85" customFormat="false" ht="53.25" hidden="false" customHeight="true" outlineLevel="0" collapsed="false">
      <c r="A85" s="32" t="s">
        <v>114</v>
      </c>
      <c r="B85" s="60"/>
      <c r="C85" s="60"/>
      <c r="D85" s="47" t="s">
        <v>126</v>
      </c>
      <c r="E85" s="74" t="n">
        <v>11398.7</v>
      </c>
      <c r="F85" s="64" t="n">
        <v>11367.583</v>
      </c>
      <c r="G85" s="62" t="n">
        <f aca="false">F85/E85*100</f>
        <v>99.7270127295218</v>
      </c>
    </row>
    <row r="86" customFormat="false" ht="60.75" hidden="false" customHeight="true" outlineLevel="0" collapsed="false">
      <c r="A86" s="32" t="s">
        <v>114</v>
      </c>
      <c r="B86" s="60"/>
      <c r="C86" s="60"/>
      <c r="D86" s="47" t="s">
        <v>127</v>
      </c>
      <c r="E86" s="74" t="n">
        <v>31553</v>
      </c>
      <c r="F86" s="74" t="n">
        <v>31553</v>
      </c>
      <c r="G86" s="62" t="n">
        <f aca="false">F86/E86*100</f>
        <v>100</v>
      </c>
      <c r="J86" s="71"/>
    </row>
    <row r="87" customFormat="false" ht="73.5" hidden="false" customHeight="true" outlineLevel="0" collapsed="false">
      <c r="A87" s="32" t="s">
        <v>114</v>
      </c>
      <c r="B87" s="60"/>
      <c r="C87" s="60"/>
      <c r="D87" s="47" t="s">
        <v>128</v>
      </c>
      <c r="E87" s="74" t="n">
        <v>823.4</v>
      </c>
      <c r="F87" s="74" t="n">
        <v>823.4</v>
      </c>
      <c r="G87" s="62" t="n">
        <f aca="false">F87/E87*100</f>
        <v>100</v>
      </c>
    </row>
    <row r="88" customFormat="false" ht="113.25" hidden="false" customHeight="true" outlineLevel="0" collapsed="false">
      <c r="A88" s="32" t="s">
        <v>114</v>
      </c>
      <c r="B88" s="60"/>
      <c r="C88" s="60"/>
      <c r="D88" s="47" t="s">
        <v>129</v>
      </c>
      <c r="E88" s="74" t="n">
        <v>782.9</v>
      </c>
      <c r="F88" s="64" t="n">
        <v>647.133</v>
      </c>
      <c r="G88" s="62" t="n">
        <f aca="false">F88/E88*100</f>
        <v>82.6584493549623</v>
      </c>
    </row>
    <row r="89" customFormat="false" ht="115.5" hidden="false" customHeight="true" outlineLevel="0" collapsed="false">
      <c r="A89" s="32" t="s">
        <v>130</v>
      </c>
      <c r="B89" s="60"/>
      <c r="C89" s="60"/>
      <c r="D89" s="47" t="s">
        <v>131</v>
      </c>
      <c r="E89" s="60" t="n">
        <v>24224.7</v>
      </c>
      <c r="F89" s="64" t="n">
        <v>24194.434</v>
      </c>
      <c r="G89" s="62" t="n">
        <f aca="false">F89/E89*100</f>
        <v>99.8750614042692</v>
      </c>
    </row>
    <row r="90" customFormat="false" ht="114.75" hidden="false" customHeight="true" outlineLevel="0" collapsed="false">
      <c r="A90" s="32" t="s">
        <v>132</v>
      </c>
      <c r="B90" s="60"/>
      <c r="C90" s="60"/>
      <c r="D90" s="47" t="s">
        <v>133</v>
      </c>
      <c r="E90" s="60" t="n">
        <v>2795.4</v>
      </c>
      <c r="F90" s="64" t="n">
        <v>2795.4</v>
      </c>
      <c r="G90" s="62" t="n">
        <f aca="false">F90/E90*100</f>
        <v>100</v>
      </c>
    </row>
    <row r="91" customFormat="false" ht="84" hidden="false" customHeight="true" outlineLevel="0" collapsed="false">
      <c r="A91" s="32" t="s">
        <v>134</v>
      </c>
      <c r="B91" s="60"/>
      <c r="C91" s="60"/>
      <c r="D91" s="47" t="s">
        <v>135</v>
      </c>
      <c r="E91" s="60" t="n">
        <v>10864.26</v>
      </c>
      <c r="F91" s="64" t="n">
        <v>10544.563</v>
      </c>
      <c r="G91" s="62" t="n">
        <f aca="false">F91/E91*100</f>
        <v>97.0573513520479</v>
      </c>
    </row>
    <row r="92" customFormat="false" ht="60" hidden="false" customHeight="true" outlineLevel="0" collapsed="false">
      <c r="A92" s="32" t="s">
        <v>136</v>
      </c>
      <c r="B92" s="60"/>
      <c r="C92" s="60"/>
      <c r="D92" s="47" t="s">
        <v>137</v>
      </c>
      <c r="E92" s="60" t="n">
        <v>1839.5</v>
      </c>
      <c r="F92" s="60" t="n">
        <v>1839.5</v>
      </c>
      <c r="G92" s="62" t="n">
        <f aca="false">F92/E92*100</f>
        <v>100</v>
      </c>
    </row>
    <row r="93" customFormat="false" ht="71.25" hidden="false" customHeight="true" outlineLevel="0" collapsed="false">
      <c r="A93" s="32" t="s">
        <v>138</v>
      </c>
      <c r="B93" s="60"/>
      <c r="C93" s="60"/>
      <c r="D93" s="47" t="s">
        <v>139</v>
      </c>
      <c r="E93" s="60" t="n">
        <v>4</v>
      </c>
      <c r="F93" s="60" t="n">
        <v>4</v>
      </c>
      <c r="G93" s="62" t="n">
        <f aca="false">F93/E93*100</f>
        <v>100</v>
      </c>
    </row>
    <row r="94" customFormat="false" ht="53.25" hidden="false" customHeight="true" outlineLevel="0" collapsed="false">
      <c r="A94" s="32" t="s">
        <v>140</v>
      </c>
      <c r="B94" s="60"/>
      <c r="C94" s="60"/>
      <c r="D94" s="47" t="s">
        <v>141</v>
      </c>
      <c r="E94" s="60" t="n">
        <v>349</v>
      </c>
      <c r="F94" s="64" t="n">
        <v>333.343</v>
      </c>
      <c r="G94" s="62" t="n">
        <f aca="false">F94/E94*100</f>
        <v>95.5137535816619</v>
      </c>
    </row>
    <row r="95" customFormat="false" ht="60.75" hidden="false" customHeight="true" outlineLevel="0" collapsed="false">
      <c r="A95" s="32" t="s">
        <v>142</v>
      </c>
      <c r="B95" s="60"/>
      <c r="C95" s="60"/>
      <c r="D95" s="47" t="s">
        <v>143</v>
      </c>
      <c r="E95" s="76" t="n">
        <v>1852.2</v>
      </c>
      <c r="F95" s="76" t="n">
        <v>1852.2</v>
      </c>
      <c r="G95" s="62" t="n">
        <f aca="false">F95/E95*100</f>
        <v>100</v>
      </c>
    </row>
    <row r="96" customFormat="false" ht="39.75" hidden="false" customHeight="true" outlineLevel="0" collapsed="false">
      <c r="A96" s="32" t="s">
        <v>144</v>
      </c>
      <c r="B96" s="60"/>
      <c r="C96" s="60"/>
      <c r="D96" s="47" t="s">
        <v>145</v>
      </c>
      <c r="E96" s="76" t="n">
        <v>12040.6</v>
      </c>
      <c r="F96" s="64" t="n">
        <v>11684.573</v>
      </c>
      <c r="G96" s="62" t="n">
        <f aca="false">F96/E96*100</f>
        <v>97.0431124694783</v>
      </c>
    </row>
    <row r="97" customFormat="false" ht="56.25" hidden="false" customHeight="true" outlineLevel="0" collapsed="false">
      <c r="A97" s="32" t="s">
        <v>146</v>
      </c>
      <c r="B97" s="60"/>
      <c r="C97" s="60"/>
      <c r="D97" s="47" t="s">
        <v>147</v>
      </c>
      <c r="E97" s="76" t="n">
        <v>2.3</v>
      </c>
      <c r="F97" s="64" t="n">
        <v>2.299</v>
      </c>
      <c r="G97" s="62" t="n">
        <f aca="false">F97/E97*100</f>
        <v>99.9565217391304</v>
      </c>
    </row>
    <row r="98" customFormat="false" ht="137.25" hidden="false" customHeight="true" outlineLevel="0" collapsed="false">
      <c r="A98" s="32" t="s">
        <v>148</v>
      </c>
      <c r="B98" s="60"/>
      <c r="C98" s="60"/>
      <c r="D98" s="47" t="s">
        <v>149</v>
      </c>
      <c r="E98" s="75" t="n">
        <v>16603.9</v>
      </c>
      <c r="F98" s="67" t="n">
        <v>16603.56</v>
      </c>
      <c r="G98" s="62" t="n">
        <f aca="false">F98/E98*100</f>
        <v>99.9979522883178</v>
      </c>
    </row>
    <row r="99" customFormat="false" ht="48.75" hidden="false" customHeight="true" outlineLevel="0" collapsed="false">
      <c r="A99" s="32" t="s">
        <v>150</v>
      </c>
      <c r="B99" s="60"/>
      <c r="C99" s="60"/>
      <c r="D99" s="47" t="s">
        <v>151</v>
      </c>
      <c r="E99" s="60" t="n">
        <v>2103.7</v>
      </c>
      <c r="F99" s="60" t="n">
        <v>2103.7</v>
      </c>
      <c r="G99" s="62" t="n">
        <f aca="false">F99/E99*100</f>
        <v>100</v>
      </c>
    </row>
    <row r="100" customFormat="false" ht="75.75" hidden="false" customHeight="true" outlineLevel="0" collapsed="false">
      <c r="A100" s="32" t="s">
        <v>152</v>
      </c>
      <c r="B100" s="60"/>
      <c r="C100" s="60"/>
      <c r="D100" s="47" t="s">
        <v>153</v>
      </c>
      <c r="E100" s="68" t="n">
        <v>62.4</v>
      </c>
      <c r="F100" s="68" t="n">
        <v>62.4</v>
      </c>
      <c r="G100" s="62" t="n">
        <f aca="false">F100/E100*100</f>
        <v>100</v>
      </c>
    </row>
    <row r="101" customFormat="false" ht="69.75" hidden="false" customHeight="true" outlineLevel="0" collapsed="false">
      <c r="A101" s="32" t="s">
        <v>154</v>
      </c>
      <c r="B101" s="60"/>
      <c r="C101" s="60"/>
      <c r="D101" s="47" t="s">
        <v>155</v>
      </c>
      <c r="E101" s="68" t="n">
        <v>655.9</v>
      </c>
      <c r="F101" s="68" t="n">
        <v>655.9</v>
      </c>
      <c r="G101" s="62" t="n">
        <f aca="false">F101/E101*100</f>
        <v>100</v>
      </c>
    </row>
    <row r="102" customFormat="false" ht="36.75" hidden="false" customHeight="true" outlineLevel="0" collapsed="false">
      <c r="A102" s="32"/>
      <c r="B102" s="60"/>
      <c r="C102" s="60"/>
      <c r="D102" s="23" t="s">
        <v>156</v>
      </c>
      <c r="E102" s="68" t="n">
        <f aca="false">SUM(E36:E101)</f>
        <v>679067.87</v>
      </c>
      <c r="F102" s="77" t="n">
        <f aca="false">SUM(F36:F101)</f>
        <v>677134.479</v>
      </c>
      <c r="G102" s="62" t="n">
        <f aca="false">F102/E102*100</f>
        <v>99.7152875161065</v>
      </c>
    </row>
    <row r="103" customFormat="false" ht="44.25" hidden="false" customHeight="true" outlineLevel="0" collapsed="false">
      <c r="A103" s="32"/>
      <c r="B103" s="60"/>
      <c r="C103" s="60"/>
      <c r="D103" s="78" t="s">
        <v>157</v>
      </c>
      <c r="E103" s="68" t="n">
        <f aca="false">E104</f>
        <v>839.1</v>
      </c>
      <c r="F103" s="68" t="n">
        <f aca="false">F104</f>
        <v>839.1</v>
      </c>
      <c r="G103" s="62" t="n">
        <f aca="false">F103/E103*100</f>
        <v>100</v>
      </c>
    </row>
    <row r="104" customFormat="false" ht="73.5" hidden="false" customHeight="true" outlineLevel="0" collapsed="false">
      <c r="A104" s="32" t="s">
        <v>158</v>
      </c>
      <c r="B104" s="60"/>
      <c r="C104" s="60"/>
      <c r="D104" s="47" t="s">
        <v>159</v>
      </c>
      <c r="E104" s="68" t="n">
        <v>839.1</v>
      </c>
      <c r="F104" s="68" t="n">
        <v>839.1</v>
      </c>
      <c r="G104" s="62" t="n">
        <f aca="false">F104/E104*100</f>
        <v>100</v>
      </c>
      <c r="H104" s="71"/>
    </row>
    <row r="105" customFormat="false" ht="49.5" hidden="false" customHeight="true" outlineLevel="0" collapsed="false">
      <c r="A105" s="32"/>
      <c r="B105" s="60"/>
      <c r="C105" s="60"/>
      <c r="D105" s="47" t="s">
        <v>160</v>
      </c>
      <c r="E105" s="68" t="n">
        <v>90</v>
      </c>
      <c r="F105" s="68" t="n">
        <v>90</v>
      </c>
      <c r="G105" s="62" t="n">
        <f aca="false">F105/E105*100</f>
        <v>100</v>
      </c>
    </row>
    <row r="106" customFormat="false" ht="66" hidden="false" customHeight="true" outlineLevel="0" collapsed="false">
      <c r="A106" s="32"/>
      <c r="B106" s="60"/>
      <c r="C106" s="60"/>
      <c r="D106" s="47" t="s">
        <v>161</v>
      </c>
      <c r="E106" s="47"/>
      <c r="F106" s="64" t="n">
        <v>260.887</v>
      </c>
      <c r="G106" s="62"/>
    </row>
    <row r="107" customFormat="false" ht="45" hidden="false" customHeight="true" outlineLevel="0" collapsed="false">
      <c r="A107" s="32"/>
      <c r="B107" s="60"/>
      <c r="C107" s="60"/>
      <c r="D107" s="47" t="s">
        <v>162</v>
      </c>
      <c r="E107" s="17"/>
      <c r="F107" s="79" t="n">
        <v>-191.807</v>
      </c>
      <c r="G107" s="17"/>
    </row>
    <row r="108" customFormat="false" ht="42" hidden="false" customHeight="true" outlineLevel="0" collapsed="false">
      <c r="A108" s="32"/>
      <c r="B108" s="15"/>
      <c r="C108" s="15"/>
      <c r="D108" s="80" t="s">
        <v>163</v>
      </c>
      <c r="E108" s="81" t="n">
        <f aca="false">E102+E34+E107+E106+E103+E105</f>
        <v>1058776.154</v>
      </c>
      <c r="F108" s="81" t="n">
        <f aca="false">F102+F34+F107+F106+F103+F105</f>
        <v>1055685.962</v>
      </c>
      <c r="G108" s="82" t="n">
        <f aca="false">F108/E108*100</f>
        <v>99.7081354743092</v>
      </c>
    </row>
  </sheetData>
  <mergeCells count="11">
    <mergeCell ref="F1:G1"/>
    <mergeCell ref="A3:F3"/>
    <mergeCell ref="A4:F4"/>
    <mergeCell ref="D6:D7"/>
    <mergeCell ref="E6:E7"/>
    <mergeCell ref="F6:F7"/>
    <mergeCell ref="G6:G7"/>
    <mergeCell ref="D35:D36"/>
    <mergeCell ref="E35:E36"/>
    <mergeCell ref="F35:F36"/>
    <mergeCell ref="G35:G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49" man="true" max="16383" min="0"/>
    <brk id="63" man="true" max="16383" min="0"/>
    <brk id="74" man="true" max="16383" min="0"/>
    <brk id="89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Ирина</cp:lastModifiedBy>
  <cp:lastPrinted>2020-03-27T03:47:29Z</cp:lastPrinted>
  <dcterms:modified xsi:type="dcterms:W3CDTF">2020-04-01T07:19:03Z</dcterms:modified>
  <cp:revision>0</cp:revision>
  <dc:subject/>
  <dc:title/>
</cp:coreProperties>
</file>