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H$4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7" uniqueCount="715">
  <si>
    <t xml:space="preserve">Приложение 3</t>
  </si>
  <si>
    <t xml:space="preserve">к   решению   Собрания депутатов </t>
  </si>
  <si>
    <t xml:space="preserve">Еткульского муниципального района </t>
  </si>
  <si>
    <t xml:space="preserve">                                                                                                                                                                                       от 28.12.2024 г. № 673                   </t>
  </si>
  <si>
    <t xml:space="preserve">"Приложение  4</t>
  </si>
  <si>
    <t xml:space="preserve">к   решению   Собрания депутатов Еткульского</t>
  </si>
  <si>
    <t xml:space="preserve">муниципального района "О бюджете Еткульского  </t>
  </si>
  <si>
    <t xml:space="preserve">муниципального района на 2024 год и на плановый период 2025 и 2026 годов "</t>
  </si>
  <si>
    <t xml:space="preserve">от 27.12.2023 г. №  539      </t>
  </si>
  <si>
    <t xml:space="preserve">Распределение бюджетных ассигнований по целевым статьям (муниципальным программам Еткульского муниципального района и непрограммным направлениям деятельности), группам видов расходов, разделам и подразделам классификации расходов бюджетов                                                на 2024 год и на плановый период 2025 и 2026 годов</t>
  </si>
  <si>
    <t xml:space="preserve">(тыс. рублей)</t>
  </si>
  <si>
    <t xml:space="preserve">Наименование</t>
  </si>
  <si>
    <t xml:space="preserve">Целевая
статья</t>
  </si>
  <si>
    <t xml:space="preserve">Группа вида расходов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Муниципальная программа "Развитие здравоохранения в Еткульском муниципальном районе"</t>
  </si>
  <si>
    <t xml:space="preserve">4000000000</t>
  </si>
  <si>
    <t xml:space="preserve">Подпрограмма "Привлечение и закрепление медицинских кадров"</t>
  </si>
  <si>
    <t xml:space="preserve">4010000000</t>
  </si>
  <si>
    <t xml:space="preserve">Ежемесячная доплата молодым специалистам (Социальное обеспечение и иные выплаты населению)</t>
  </si>
  <si>
    <t xml:space="preserve">4010600001</t>
  </si>
  <si>
    <t xml:space="preserve">300</t>
  </si>
  <si>
    <t xml:space="preserve">09</t>
  </si>
  <si>
    <t xml:space="preserve">Социальная поддержкка в виде ежемесячной денежной выплаты</t>
  </si>
  <si>
    <t xml:space="preserve">4010600002</t>
  </si>
  <si>
    <t xml:space="preserve">Подпрограмма "Предупреждение и борьба с социально - значимыми заболеваниями"</t>
  </si>
  <si>
    <t xml:space="preserve">4020000000</t>
  </si>
  <si>
    <t xml:space="preserve">Мероприятия по профилактике инфекционных заболеваний (Закупка товаров, работ и услуг для обеспечения государственных (муниципальных) нужд)</t>
  </si>
  <si>
    <t xml:space="preserve">4020001010</t>
  </si>
  <si>
    <t xml:space="preserve">200</t>
  </si>
  <si>
    <t xml:space="preserve">Подпрограмма "Вакцинопрофилактика"</t>
  </si>
  <si>
    <t xml:space="preserve">4030000000</t>
  </si>
  <si>
    <t xml:space="preserve">4030001020</t>
  </si>
  <si>
    <t xml:space="preserve">Муниципальная программа "Содействие занятости населения Еткульского муниципального района"</t>
  </si>
  <si>
    <t xml:space="preserve">4100000000</t>
  </si>
  <si>
    <t xml:space="preserve">Мероприятия по организации временной занятости несовершеннолетних граждан в возрасте от 14 до 18 лет в свободное от учебы врем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00000280</t>
  </si>
  <si>
    <t xml:space="preserve">100</t>
  </si>
  <si>
    <t xml:space="preserve">07</t>
  </si>
  <si>
    <t xml:space="preserve">Мероприятия по организации временной занятости несовершеннолетних граждан в возрасте от 14 до 18 лет в свободное от учебы время  (Предоставление субсидий бюджетным, автономным учреждениям и иным некоммерческим организациям)</t>
  </si>
  <si>
    <t xml:space="preserve">600</t>
  </si>
  <si>
    <t xml:space="preserve">Мероприятия по содействию занятости граждан, особо нуждающимся в социальной защите и испытывающих трудности в поиске работы(Закупка товаров, работ и услуг для обеспечения государственных (муниципальных) нужд)</t>
  </si>
  <si>
    <t xml:space="preserve">4100000290</t>
  </si>
  <si>
    <t xml:space="preserve">04</t>
  </si>
  <si>
    <t xml:space="preserve">12</t>
  </si>
  <si>
    <t xml:space="preserve">Мероприятия по содействию занятости граждан, особо нуждающимся в социальной защите и испытывающих трудности в поиске работы (Межбюджетные трансферты)</t>
  </si>
  <si>
    <t xml:space="preserve">500</t>
  </si>
  <si>
    <t xml:space="preserve">14</t>
  </si>
  <si>
    <t xml:space="preserve">03</t>
  </si>
  <si>
    <t xml:space="preserve">Муниципальная программа "Защита от чрезвычайных ситуаций и обеспечение безопасности населения и территории Еткульского муниципального района"</t>
  </si>
  <si>
    <t xml:space="preserve">4200000000</t>
  </si>
  <si>
    <t xml:space="preserve">Подпрограмма "Обеспечение пожарной безопасности и безопасности людей на водных объектах"</t>
  </si>
  <si>
    <t xml:space="preserve">4210000000</t>
  </si>
  <si>
    <t xml:space="preserve">Обеспечение мер по пожарной безопасности и безопасности людей на водных объектах (Закупка товаров, работ и услуг для обеспечения государственных (муниципальных) нужд)</t>
  </si>
  <si>
    <t xml:space="preserve">4210046010</t>
  </si>
  <si>
    <t xml:space="preserve">Мероприятия по организации пляжей в традиционных местах неорганизованного отдыха людей вблизи водоемов (Закупка товаров, работ и услуг для обеспечения государственных (муниципальных) нужд)</t>
  </si>
  <si>
    <t xml:space="preserve">4210046100</t>
  </si>
  <si>
    <t xml:space="preserve">10</t>
  </si>
  <si>
    <t xml:space="preserve">Организация тушения ландшафтных (природных) пожаров (за исключением тушения лесных пожаров и других ландшафтных (природных) пожаров на землях лесного фонда, землях обороны и безопасности, землях особо охраняемых природных территорий, осуществляемого в соответствии с частью 5 статьи 51 Лесного кодекса Российской Федерации) силами и средствами Челябинской областной подсистемы единой государственной системы предупреждения и ликвидации чрезвычайных ситуаций в соответствии с полномочиями, установленными Федеральным законом «О защите населения и территорий от чрезвычайных ситуаций природного и техногенного характера» (Закупка товаров, работ и услуг для обеспечения государственных (муниципальных) нужд)</t>
  </si>
  <si>
    <t xml:space="preserve">4210046130</t>
  </si>
  <si>
    <t xml:space="preserve">Обеспечение первичных мер пожарной безопасности в части создания условий для организации добровольной пожарной охраны (Межбюджетные трансферты)</t>
  </si>
  <si>
    <t xml:space="preserve">4210046140</t>
  </si>
  <si>
    <t xml:space="preserve">4212046010</t>
  </si>
  <si>
    <t xml:space="preserve">01</t>
  </si>
  <si>
    <t xml:space="preserve">Обеспечение мер по пожарной безопасности и безопасности людей на водных объектах  (Предоставление субсидий бюджетным, автономным учреждениям и иным некоммерческим организациям)</t>
  </si>
  <si>
    <t xml:space="preserve">4212146010</t>
  </si>
  <si>
    <t xml:space="preserve">02</t>
  </si>
  <si>
    <t xml:space="preserve">Обеспечение мер первичных пожарной безопасности в части создания условий для организации добровольной пожарной охраны (Предоставление субсидий бюджетным, автономным учреждениям и иным некоммерческим организациям)</t>
  </si>
  <si>
    <t xml:space="preserve">4212346010</t>
  </si>
  <si>
    <t xml:space="preserve">4213346010</t>
  </si>
  <si>
    <t xml:space="preserve">Подпрограмма "Развитие единой дежурно - диспетчерской службы Еткульского муниципального района"</t>
  </si>
  <si>
    <t xml:space="preserve">4220000000</t>
  </si>
  <si>
    <t xml:space="preserve">Обеспечение деятельности (оказание услуг) подведомственных казен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220024799</t>
  </si>
  <si>
    <t xml:space="preserve">Обеспечение деятельности (оказание услуг) подведомственных казенных учреждений (Закупка товаров, работ и услуг для обеспечения государственных (муниципальных) нужд)</t>
  </si>
  <si>
    <t xml:space="preserve">Муниципальная программа "Инвестиционное развитие и поддержка предпринимательства в Еткульском муниципальном районе"</t>
  </si>
  <si>
    <t xml:space="preserve">4400000000</t>
  </si>
  <si>
    <t xml:space="preserve">Мероприятия по поддержке малого и среднего предпринимательства (Закупка товаров, работ и услуг для обеспечения государственных (муниципальных) нужд)</t>
  </si>
  <si>
    <t xml:space="preserve">4400055270</t>
  </si>
  <si>
    <t xml:space="preserve">Мероприятия по поддержке малого и среднего предпринимательства  (Социальное обеспечение и иные выплаты населению)</t>
  </si>
  <si>
    <t xml:space="preserve">Муниципальная программа "Обеспечение доступным и комфортным жильем и коммунальными услугами граждан Российской Федерации в Еткульском муниципальном районе"</t>
  </si>
  <si>
    <t xml:space="preserve">4500000000</t>
  </si>
  <si>
    <t xml:space="preserve">Подпрограмма "Оказание молодым семьям государственной поддержки для улучшения жилищных условий"</t>
  </si>
  <si>
    <t xml:space="preserve">4510000000</t>
  </si>
  <si>
    <t xml:space="preserve">Предоставление молодым семьям - участникам подпрограммы социальных выплат на приобретение (строительство) жилья (Социальное обеспечение и иные выплаты населению)</t>
  </si>
  <si>
    <t xml:space="preserve">4510 L4970</t>
  </si>
  <si>
    <t xml:space="preserve">Подпрограмма "Модернизация объектов коммунальной инфраструктуры"</t>
  </si>
  <si>
    <t xml:space="preserve">4520000000</t>
  </si>
  <si>
    <t xml:space="preserve">Модернизация, реконструкция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 (Закупка товаров, работ и услуг для обеспечения государственных (муниципальных) нужд)</t>
  </si>
  <si>
    <t xml:space="preserve">4520000060</t>
  </si>
  <si>
    <t xml:space="preserve">05</t>
  </si>
  <si>
    <t xml:space="preserve">Модернизация, реконструкция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  (Капитальные вложения в объекты государственной (муниципальной) собственности)</t>
  </si>
  <si>
    <t xml:space="preserve">400</t>
  </si>
  <si>
    <t xml:space="preserve">Модернизация, реконструкция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, капитальный ремонт газовых систем (Закупка товаров, работ и услуг для обеспечения государственных (муниципальных) нужд)</t>
  </si>
  <si>
    <t xml:space="preserve">452001402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(Межбюджетные трансферты)</t>
  </si>
  <si>
    <t xml:space="preserve">4520310170</t>
  </si>
  <si>
    <t xml:space="preserve">Строительство газопроводов и газовых сетей, в том числе проектно-изыскательские работы (Межбюджетные трансферты)</t>
  </si>
  <si>
    <t xml:space="preserve">4520314010</t>
  </si>
  <si>
    <t xml:space="preserve">Модернизация, реконструкция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, капитальный ремонт газовых систем (Межбюджетные трансферты)</t>
  </si>
  <si>
    <t xml:space="preserve">4520314020</t>
  </si>
  <si>
    <t xml:space="preserve">Строительство газопроводов и газовых сетей, в том числе проектно-изыскательские работы (Капитальные вложения в объекты государственной (муниципальной) собственности)</t>
  </si>
  <si>
    <t xml:space="preserve">4527714010</t>
  </si>
  <si>
    <t xml:space="preserve">Подпрограмма "Поддержание системы градостроительного регулирования в рабочем состоянии на территории Еткульского муниципального района"</t>
  </si>
  <si>
    <t xml:space="preserve">4530000000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й муниципальных образований Челябинской области (Закупка товаров, работ и услуг для обеспечения государственных (муниципальных) нужд)</t>
  </si>
  <si>
    <t xml:space="preserve">4530023020</t>
  </si>
  <si>
    <t xml:space="preserve">Подпрограмма "Обеспечение повышения эффективности управления в сферах жилищно - коммунального хозяйства, благоустройства территорий</t>
  </si>
  <si>
    <t xml:space="preserve">4540000000</t>
  </si>
  <si>
    <t xml:space="preserve">4540000299</t>
  </si>
  <si>
    <t xml:space="preserve">4540310170</t>
  </si>
  <si>
    <t xml:space="preserve">Организация ритуальных услуг и содержание мест захоронения (Межбюджетные трансферты)</t>
  </si>
  <si>
    <t xml:space="preserve">4540310180</t>
  </si>
  <si>
    <t xml:space="preserve">Муниципальная программа "Чистая вода" на территории Еткульского муниципального района</t>
  </si>
  <si>
    <t xml:space="preserve">4600000000</t>
  </si>
  <si>
    <t xml:space="preserve">Модернизация, реконструкция, капитальный и текущий ремонты систем водоснабжения и водоотведения, в том числе проектно-изыскательские работы (Закупка товаров, работ и услуг для обеспечения государственных (муниципальных) нужд)</t>
  </si>
  <si>
    <t xml:space="preserve">4600000030</t>
  </si>
  <si>
    <t xml:space="preserve">Модернизация, реконструкция, капитальный и текущий ремонты систем водоснабжения и водоотведения, в том числе проектно-изыскательские работы (Капитальные вложения в объекты государственной (муниципальной) собственности)</t>
  </si>
  <si>
    <t xml:space="preserve">Строительство, модернизация, реконтсрукция и капитальный ремонт объектов систем водоснабжения, водоотведения и очистки сточных вод, а также очистных сооружений канализации  (Закупка товаров, работ и услуг для обеспечения государственных (муниципальных) нужд)</t>
  </si>
  <si>
    <t xml:space="preserve">4600016010</t>
  </si>
  <si>
    <t xml:space="preserve">Строительство, модернизация, реконтсрукция и капитальный ремонт объектов систем водоснабжения, водоотведения и очистки сточных вод, а также очистных сооружений канализации (Капитальные вложения в объекты государственной (муниципальной) собственности)</t>
  </si>
  <si>
    <t xml:space="preserve">4600310170</t>
  </si>
  <si>
    <t xml:space="preserve">Муниципальная программа "Развитие дорожного хозяйства и безопасности дорожного движения, повышение транспортной доступности для населения в Еткульском муниципальном районе"</t>
  </si>
  <si>
    <t xml:space="preserve">4700000000</t>
  </si>
  <si>
    <t xml:space="preserve">Подпрограмма "Развитие и совершенствование сети автомобильных дорог"</t>
  </si>
  <si>
    <t xml:space="preserve">4710000000</t>
  </si>
  <si>
    <t xml:space="preserve">Капитальный ремонт, ремонт и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4710006050</t>
  </si>
  <si>
    <t xml:space="preserve">47100S6200</t>
  </si>
  <si>
    <t xml:space="preserve">Капитальный ремонт, ремонт и содержание автомобильных дорог общего пользования местного значения (Межбюджетные трансферты)</t>
  </si>
  <si>
    <t xml:space="preserve">4710306050</t>
  </si>
  <si>
    <t xml:space="preserve">Капитальный ремонт, ремонт и содержание автомобильных дорог общего пользования местного значения (Межбюджетнын трансферты)</t>
  </si>
  <si>
    <t xml:space="preserve">471030620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Межбюджетные трансферты)</t>
  </si>
  <si>
    <t xml:space="preserve">4710310160</t>
  </si>
  <si>
    <t xml:space="preserve">47103S6200</t>
  </si>
  <si>
    <t xml:space="preserve">Подпрограмма "Обеспечение безопасности дорожного движения и формирование законопослушного поведения участников дорожного движения"</t>
  </si>
  <si>
    <t xml:space="preserve">4720000000</t>
  </si>
  <si>
    <t xml:space="preserve">Организация и проведение мероприятий с детьми и молодежью  (Закупка товаров, работ и услуг для обеспечения государственных (муниципальных) нужд)</t>
  </si>
  <si>
    <t xml:space="preserve">4720043101</t>
  </si>
  <si>
    <t xml:space="preserve">Организация и проведение мероприятий с детьми и молодежью (Предоставление субсидий бюджетным, автономным учреждениям и иным некоммерческим организациям)</t>
  </si>
  <si>
    <t xml:space="preserve">4720310160</t>
  </si>
  <si>
    <t xml:space="preserve">Подпрограмма "Повышение транспортной доступности для населения в Еткульском муниципальном районе"</t>
  </si>
  <si>
    <t xml:space="preserve">4730000000</t>
  </si>
  <si>
    <t xml:space="preserve">Организация регулярных перевозок пассажиров и багажа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обеспечения государственных (муниципальных) нужд)</t>
  </si>
  <si>
    <t xml:space="preserve">4730006120</t>
  </si>
  <si>
    <t xml:space="preserve">08</t>
  </si>
  <si>
    <t xml:space="preserve">Обновление подвижного состава пассажирского транспорта общего пользования (автобусов) в муниципальных образованиях Челябинской области (Закупка товаров, работ и услуг для обеспечения государственных (муниципальных) нужд)</t>
  </si>
  <si>
    <t xml:space="preserve">4730097100</t>
  </si>
  <si>
    <t xml:space="preserve">Муниципальная программа "Развитие образования в Еткульском муниципальном районе"</t>
  </si>
  <si>
    <t xml:space="preserve">4800000000</t>
  </si>
  <si>
    <t xml:space="preserve">Подпрограмма "Развитие системы образования"</t>
  </si>
  <si>
    <t xml:space="preserve">48100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10326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беспечение бесплатным двухразовым горячим питанием обучающихся в мунитципальных образовательных организациях,расположенных на территории Челябинской области, по образовательным программам основного общего, среднего общего образования, один из родителей которых призван на военную службу в Вооруженные силы Российской Федерации (Закупка товаров, работ и услуг для обеспечения государственных (муниципальных) нужд)</t>
  </si>
  <si>
    <t xml:space="preserve">4810103310</t>
  </si>
  <si>
    <t xml:space="preserve">Обеспечение бесплатным двухразовым горячим питанием обучающихся в мунитципальных образовательных организациях,расположенных на территории Челябинской области, по образовательным программам основного общего, среднего общего образования, один из родителей которых призван на военную службу в Вооруженные силы Российской Федерации (Предоставление субсидий бюджетным, автономным учреждениям и иным некоммерческим организациям)</t>
  </si>
  <si>
    <t xml:space="preserve">Школы-детские сады, школы начальные, неполные средние и средние (Социальное обеспечение и иные выплаты населению)</t>
  </si>
  <si>
    <t xml:space="preserve">4810142182</t>
  </si>
  <si>
    <t xml:space="preserve">Школы-детские сады, школы начальные, неполные средние и средние (Предоставление субсидий бюджетным, автономным учреждениям и иным некоммерческим организациям)</t>
  </si>
  <si>
    <t xml:space="preserve">Школы-детские сады, школы начальные, неполные средние и средни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142199</t>
  </si>
  <si>
    <t xml:space="preserve">Школы-детские сады, школы начальные, неполные средние и средние (Закупка товаров, работ и услуг для обеспечения государственных (муниципальных) нужд)</t>
  </si>
  <si>
    <t xml:space="preserve">Школы-детские сады, школы начальные, неполные средние и средние (Иные бюджетные ассигнования)</t>
  </si>
  <si>
    <t xml:space="preserve">8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150501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153035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48101L3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беспечение питанием детей из малообеспеченных семей и детей с нарушением здоровья, обучающихся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48101S3190</t>
  </si>
  <si>
    <t xml:space="preserve">Обеспечение питанием детей из малообеспеченных семей и детей с нарушением здоровья, обучающихс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беспечение молоком (молочной продукцией) обучающихся по программам начального общего образования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48101S3290</t>
  </si>
  <si>
    <t xml:space="preserve">Обеспечение молоком (молочной продукцией) обучающихся по программам начального общего образовани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Компенсация расходов родителей (законных представителей) на организацию обучения детей - инвалидов по основным общеобразовательным программам, в том числе по адаптированным образовательным программам общего образования, в форме семейного образования и самообразования  (Социальное обеспечение и иные выплаты населению)</t>
  </si>
  <si>
    <t xml:space="preserve">481020318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20323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 (Закупка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 (Социальное обеспечение и иные выплаты населению)</t>
  </si>
  <si>
    <t xml:space="preserve">Компенсация расходов родителей (законных представителей) на организацию обучения лиц, являвшихся детьми – инвалидами, достигших совершеннолетия и имеющих статус инвалида, обучающихся по основным общеобразовательным программам, в том числе по адаптированным образовательным программам общего образования в форме семейного образования и самообразования  (Социальное обеспечение и иные выплаты населению)</t>
  </si>
  <si>
    <t xml:space="preserve">4810203300</t>
  </si>
  <si>
    <t xml:space="preserve">Специальные (коррекционные) учрежд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243399</t>
  </si>
  <si>
    <t xml:space="preserve">Специальные (коррекционные) учреждения (Закупка товаров, работ и услуг для обеспечения государственных (муниципальных) нужд)</t>
  </si>
  <si>
    <t xml:space="preserve">Специальные (коррекционные) учреждения  (Иные бюджетные ассигнования)</t>
  </si>
  <si>
    <t xml:space="preserve">4810342182</t>
  </si>
  <si>
    <t xml:space="preserve">Школы-детские сады, школы начальные, неполные средние и средние  (Закупка товаров, работ и услуг для обеспечения государственных (муниципальных) нужд)</t>
  </si>
  <si>
    <t xml:space="preserve">4810342199</t>
  </si>
  <si>
    <t xml:space="preserve">Школы-детские сады, школы начальные, неполные средние и средние   (Предоставление субсидий бюджетным, автономным учреждениям и иным некоммерческим организациям)</t>
  </si>
  <si>
    <t xml:space="preserve">4810442182</t>
  </si>
  <si>
    <t xml:space="preserve">Финансовое обеспечение выполнения функций государственными (муниципальными) органам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520400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</t>
  </si>
  <si>
    <t xml:space="preserve">Финансовое обеспечение выполнения функций государственными (муниципальными) органами(Иные бюджетные ассигнования)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5452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Закупка товаров, работ и услуг для обеспечения государственных (муниципальных) нужд)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Иные бюджетные ассигнования)</t>
  </si>
  <si>
    <t xml:space="preserve">Детские дошкольные учреждения (Закупка товаров, работ и услуг для обеспечения государственных (муниципальных) нужд)</t>
  </si>
  <si>
    <t xml:space="preserve">4810642099</t>
  </si>
  <si>
    <t xml:space="preserve">4810642182</t>
  </si>
  <si>
    <t xml:space="preserve">4810642199</t>
  </si>
  <si>
    <t xml:space="preserve">Проведение ремонтных работ по замене оконных блоков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48106S3173</t>
  </si>
  <si>
    <t xml:space="preserve">Проведение ремонтных работ по замене оконных блоков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отдыха детей в каникулярное время (Закупка товаров, работ и услуг для обеспечения государственных (муниципальных) нужд)</t>
  </si>
  <si>
    <t xml:space="preserve">48107S3350</t>
  </si>
  <si>
    <t xml:space="preserve">Организация отдыха детей в каникулярное время  (Предоставление субсидий бюджетным, автономным учреждениям и иным некоммерческим организациям)</t>
  </si>
  <si>
    <t xml:space="preserve">Организация отдыха детей в каникулярное время (Иные бюджетные ассигнования)</t>
  </si>
  <si>
    <t xml:space="preserve">Детские дошкольные учрежд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842099</t>
  </si>
  <si>
    <t xml:space="preserve">4810842182</t>
  </si>
  <si>
    <t xml:space="preserve">Школы-детские сады, школы начальные, неполные средние и средние   (Закупка товаров, работ и услуг для обеспечения государственных (муниципальных) нужд)</t>
  </si>
  <si>
    <t xml:space="preserve">4810842199</t>
  </si>
  <si>
    <t xml:space="preserve">Учреждения по внешкольной работе с детьми (Предоставление субсидий бюджетным, автономным учреждениям и иным некоммерческим организациям)</t>
  </si>
  <si>
    <t xml:space="preserve">4810842382</t>
  </si>
  <si>
    <t xml:space="preserve">Специальные (коррекционные) учрежд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843399</t>
  </si>
  <si>
    <t xml:space="preserve">4810845299</t>
  </si>
  <si>
    <t xml:space="preserve">4810942182</t>
  </si>
  <si>
    <t xml:space="preserve">4810942199</t>
  </si>
  <si>
    <t xml:space="preserve">Мероприятия по проведению оздоровительной кампании детей  (Закупка товаров, работ и услуг для обеспечения государственных (муниципальных) нужд)</t>
  </si>
  <si>
    <t xml:space="preserve">4810943299</t>
  </si>
  <si>
    <t xml:space="preserve">Мероприятия по проведению оздоровительной кампании детей  (Иные бюджетные ассигнования)</t>
  </si>
  <si>
    <t xml:space="preserve">4810943399</t>
  </si>
  <si>
    <t xml:space="preserve">Уплата налога на имущество организаций, земельного и транспортного налогов (Предоставление субсидий бюджетным, автономным учреждениям и иным некоммерческим организациям)</t>
  </si>
  <si>
    <t xml:space="preserve">4818942182</t>
  </si>
  <si>
    <t xml:space="preserve">Уплата налога на имущество организаций, земельного и транспортного налогов (Иные бюджетные ассигнования)</t>
  </si>
  <si>
    <t xml:space="preserve">4818942199</t>
  </si>
  <si>
    <t xml:space="preserve">4818943399</t>
  </si>
  <si>
    <t xml:space="preserve">4818945299</t>
  </si>
  <si>
    <t xml:space="preserve">Подпрограмма "Поддержка и развитие дошкольного образования"</t>
  </si>
  <si>
    <t xml:space="preserve">482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2010407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 (Закупка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Детские дошкольные учреждения (Предоставление субсидий бюджетным, автономным учреждениям и иным некоммерческим организациям)</t>
  </si>
  <si>
    <t xml:space="preserve">4820142082</t>
  </si>
  <si>
    <t xml:space="preserve">4820142099</t>
  </si>
  <si>
    <t xml:space="preserve">Детские дошкольные учреждения (Иные бюджетные ассигнования)</t>
  </si>
  <si>
    <t xml:space="preserve">Школы-детские сады, школы начальные, неполные средние и средние  (Предоставление субсидий бюджетным, автономным учреждениям и иным некоммерческим организациям)</t>
  </si>
  <si>
    <t xml:space="preserve">4820142182</t>
  </si>
  <si>
    <t xml:space="preserve">4820142199</t>
  </si>
  <si>
    <t xml:space="preserve">Привлечение детей из малообеспеченных, неблагополучных семей, а также семей, оказавшихся в трудной жизненной ситуации, в расположенные на территории Челябинской области дошкольные образовательные организации, через предоставление компенсации части родительской платы (Закупка товаров, работ и услуг для обеспечения государственных (муниципальных) нужд)</t>
  </si>
  <si>
    <t xml:space="preserve">48201S4100</t>
  </si>
  <si>
    <t xml:space="preserve">Привлечение детей из малообеспеченных, неблагополучных семей, а также семей, оказавшихся в трудной жизненной ситуации, в расположенные на территории Челябинской области дошкольные образовательные организации, через предоставление компенсации части родительской платы  (Социальное обеспечение и иные выплаты населению)</t>
  </si>
  <si>
    <t xml:space="preserve">Привлечение детей из малообеспеченных, неблагополучных семей, а также семей, оказавшихся в трудной жизненной ситуации, в расположенные на территории Челябинской области дошкольные образовательные организации, через предоставление компенсации части родительской платы  (Предоставление субсидий бюджетным, автономным учреждениям и иным некоммерческим организациям)</t>
  </si>
  <si>
    <t xml:space="preserve">4820242082</t>
  </si>
  <si>
    <t xml:space="preserve">4820242099</t>
  </si>
  <si>
    <t xml:space="preserve">4820242182</t>
  </si>
  <si>
    <t xml:space="preserve">4820242199</t>
  </si>
  <si>
    <t xml:space="preserve">Оснащение современным оборудованием образовательных организаций, реализующих образовательные программы дошкольного образования, для получения детьми качественного образования (Закупка товаров, работ и услуг для обеспечения государственных (муниципальных) нужд)</t>
  </si>
  <si>
    <t xml:space="preserve">48202S4040</t>
  </si>
  <si>
    <t xml:space="preserve">Приобретение наглядных материалов пропагандирующих необходимость гигиены полости рта,для муниципальных образовательных организаций, реализующих образовательные программы дошкольного образования ,в целях формирования здорового образа жизни детей дошкольного возраста (Закупка товаров, работ и услуг для обеспечения государственных (муниципальных) нужд)</t>
  </si>
  <si>
    <t xml:space="preserve">48202S405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 (Закупка товаров, работ и услуг для обеспечения государственных (муниципальных) нужд)</t>
  </si>
  <si>
    <t xml:space="preserve">482030409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 (Социальное обеспечение и иные выплаты населению)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 (Предоставление субсидий бюджетным, автономным учреждениям и иным некоммерческим организациям)</t>
  </si>
  <si>
    <t xml:space="preserve">4820342082</t>
  </si>
  <si>
    <t xml:space="preserve">4820342099</t>
  </si>
  <si>
    <t xml:space="preserve">4820342182</t>
  </si>
  <si>
    <t xml:space="preserve">4820342199</t>
  </si>
  <si>
    <t xml:space="preserve">Создание в расположенных на территории Челябинской области муниципальных образовательных организациях, реализующих образовательные программы дошкольного образования, условий для получения детьми дошкольного возраста с ограниченными возможностями здоровья качественного образования и коррекции развития (Закупка товаров, работ и услуг для обеспечения государственных (муниципальных) нужд)</t>
  </si>
  <si>
    <t xml:space="preserve">48203S4030</t>
  </si>
  <si>
    <t xml:space="preserve">4820442082</t>
  </si>
  <si>
    <t xml:space="preserve">4820442099</t>
  </si>
  <si>
    <t xml:space="preserve">4828942082</t>
  </si>
  <si>
    <t xml:space="preserve">4828942099</t>
  </si>
  <si>
    <t xml:space="preserve">Подпрограмма "Развитие дополнительного образования"</t>
  </si>
  <si>
    <t xml:space="preserve">4830000000</t>
  </si>
  <si>
    <t xml:space="preserve">4830103260</t>
  </si>
  <si>
    <t xml:space="preserve">4830142099</t>
  </si>
  <si>
    <t xml:space="preserve">4830142182</t>
  </si>
  <si>
    <t xml:space="preserve">4830142382</t>
  </si>
  <si>
    <t xml:space="preserve">4830403260</t>
  </si>
  <si>
    <t xml:space="preserve">Обеспечение функционирования модели персонифицированного финансирования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4830442183</t>
  </si>
  <si>
    <t xml:space="preserve">4830442383</t>
  </si>
  <si>
    <t xml:space="preserve">Обеспечение функционирования модели персонифицированного финансирования дополнительного образования детей (Иные бюджетные ассигнования)</t>
  </si>
  <si>
    <t xml:space="preserve">Приобретение спортивного инвентаря и оборудования для спортивных школ и физкультурно-спортивных организаций (Предоставление субсидий бюджетным, автономным учреждениям и иным некоммерческим организациям)</t>
  </si>
  <si>
    <t xml:space="preserve">48305S0013</t>
  </si>
  <si>
    <t xml:space="preserve">11</t>
  </si>
  <si>
    <t xml:space="preserve">4838942382</t>
  </si>
  <si>
    <t xml:space="preserve">Подпрограмма "Безопасность образовательных учреждений"</t>
  </si>
  <si>
    <t xml:space="preserve">4840000000</t>
  </si>
  <si>
    <t xml:space="preserve">4840142082</t>
  </si>
  <si>
    <t xml:space="preserve">4840142099</t>
  </si>
  <si>
    <t xml:space="preserve">4840142182</t>
  </si>
  <si>
    <t xml:space="preserve">4840142199</t>
  </si>
  <si>
    <t xml:space="preserve">4840142382</t>
  </si>
  <si>
    <t xml:space="preserve">4840143399</t>
  </si>
  <si>
    <t xml:space="preserve">4840242182</t>
  </si>
  <si>
    <t xml:space="preserve">4840242199</t>
  </si>
  <si>
    <t xml:space="preserve">4840243399</t>
  </si>
  <si>
    <t xml:space="preserve">Мероприятия по обеспечению антитеррористической защищенности объектов(территортй) муниципальных образовательных организаций (Закупка товаров, работ и услуг для обеспечения государственных (муниципальных) нужд)</t>
  </si>
  <si>
    <t xml:space="preserve">48403S3500</t>
  </si>
  <si>
    <t xml:space="preserve">Муниципальный проект "Успех каждого ребенка"</t>
  </si>
  <si>
    <t xml:space="preserve">4850000000</t>
  </si>
  <si>
    <t xml:space="preserve">4850142199</t>
  </si>
  <si>
    <t xml:space="preserve">Обновление материально - технической базы для организации учебно - исследовательской, научно - практической, творческой деятельности, занятий физической культурой и спортом в образовательных организациях (Закупка товаров, работ и услуг для обеспечения государственных (муниципальных) нужд)</t>
  </si>
  <si>
    <t xml:space="preserve">485E250980</t>
  </si>
  <si>
    <t xml:space="preserve">Обновление материально - технической базы для организации учебно - исследовательской, научно - практической, творческой деятельности, занятий физической культурой и спортом в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Муниципальный проект "Современная школа"</t>
  </si>
  <si>
    <t xml:space="preserve">4860000000</t>
  </si>
  <si>
    <t xml:space="preserve">4860142182</t>
  </si>
  <si>
    <t xml:space="preserve">4860142199</t>
  </si>
  <si>
    <t xml:space="preserve">Создание и обеспечение функционирования центров образования естественно - научной и технологической направленностей в общеобразовательных организациях, расположенных в сельской местности и малых городах (Закупка товаров, работ и услуг для обеспечения государственных (муниципальных) нужд)</t>
  </si>
  <si>
    <t xml:space="preserve">486E151721</t>
  </si>
  <si>
    <t xml:space="preserve">Создание и обеспечение функционирования центров образования естественно - научной и технологической направленностей в общеобразовательных организациях, расположенных в сельской местности и малых городах (Предоставление субсидий бюджетным, автономным учреждениям и иным некоммерческим организациям)</t>
  </si>
  <si>
    <t xml:space="preserve">Обновление материально - 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 (Закупка товаров, работ и услуг для обеспечения государственных (муниципальных) нужд)</t>
  </si>
  <si>
    <t xml:space="preserve">486E151723</t>
  </si>
  <si>
    <t xml:space="preserve">Оборудование пунктов проведения экзаменов государственной итоговой аттестации по образовательным программам среднего общего образования  (Предоставление субсидий бюджетным, автономным учреждениям и иным некоммерческим организациям)</t>
  </si>
  <si>
    <t xml:space="preserve">486E1S3030</t>
  </si>
  <si>
    <t xml:space="preserve">Муниципальный проект "Патриотическое воспитание граждан Российской федерации"</t>
  </si>
  <si>
    <t xml:space="preserve">4890000000</t>
  </si>
  <si>
    <t xml:space="preserve">4890142182</t>
  </si>
  <si>
    <t xml:space="preserve">4890142199</t>
  </si>
  <si>
    <t xml:space="preserve">4890142382</t>
  </si>
  <si>
    <t xml:space="preserve">4890143399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9EB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Муниципальная программа "Улучшение условий охраны труда в Еткульском муниципальном районе"</t>
  </si>
  <si>
    <t xml:space="preserve">4900000000</t>
  </si>
  <si>
    <t xml:space="preserve">Мероприятия по улучшению условий в области охраны труда (Закупка товаров, работ и услуг для обеспечения государственных (муниципальных) нужд)</t>
  </si>
  <si>
    <t xml:space="preserve">4900022020</t>
  </si>
  <si>
    <t xml:space="preserve">Реализация переданных государственных полномочий в области охран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труда)</t>
  </si>
  <si>
    <t xml:space="preserve">4900067020</t>
  </si>
  <si>
    <t xml:space="preserve">Реализация переданных государственных полномочий в области охраны (Закупка товаров, работ и услуг для обеспечения государственных (муниципальных) нужд)</t>
  </si>
  <si>
    <t xml:space="preserve">Муниципальная программа "Охрана окружающей среды в Еткульском муниципальном районе"</t>
  </si>
  <si>
    <t xml:space="preserve">5000000000</t>
  </si>
  <si>
    <t xml:space="preserve">Подпрограмма "Создание и содержание мест (площадок) накопления твердых коммунальных отходов"</t>
  </si>
  <si>
    <t xml:space="preserve">501000000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 (Межбюджетные трансферты)</t>
  </si>
  <si>
    <t xml:space="preserve">5010343120</t>
  </si>
  <si>
    <t xml:space="preserve">06</t>
  </si>
  <si>
    <t xml:space="preserve">Обеспечение контейнерным сбором образующихся в жилом фонде твердых коммунальных отходов (Межбюджетные трансферты)</t>
  </si>
  <si>
    <t xml:space="preserve">501G243040</t>
  </si>
  <si>
    <t xml:space="preserve">Подпрограмма "Природоохранные мероприятия на территории Еткульского муниципального района"</t>
  </si>
  <si>
    <t xml:space="preserve">5020000000</t>
  </si>
  <si>
    <t xml:space="preserve">Ликвидация несанкционированных свалок отходов (Закупка товаров, работ и услуг для обеспечения государственных (муниципальных) нужд)</t>
  </si>
  <si>
    <t xml:space="preserve">5020043200</t>
  </si>
  <si>
    <t xml:space="preserve">Ликвидация несанкционированных свалок отходов (Межбюджетные трансферты)</t>
  </si>
  <si>
    <t xml:space="preserve">5020343200</t>
  </si>
  <si>
    <t xml:space="preserve">Муниципальная программа "Обеспечение общественного порядка и противодействие преступности в Еткульском муниципальном районе"</t>
  </si>
  <si>
    <t xml:space="preserve">5100000000</t>
  </si>
  <si>
    <t xml:space="preserve">Подпрограмма "Профилактика преступлений и иных правонарушений, усиление борьбы с преступностью"</t>
  </si>
  <si>
    <t xml:space="preserve">5110000000</t>
  </si>
  <si>
    <t xml:space="preserve">Мероприятия по обеспечению общественной безопасности  (Закупка товаров, работ и услуг для обеспечения государственных (муниципальных) нужд)</t>
  </si>
  <si>
    <t xml:space="preserve">5110046060</t>
  </si>
  <si>
    <t xml:space="preserve">Мероприятия по обеспечению общественной безопасности  (Социальное обеспечение и иные выплаты населению)</t>
  </si>
  <si>
    <t xml:space="preserve">Подпрограмма "Профилактика безнадзорности и правонарушений несовершеннолетних"</t>
  </si>
  <si>
    <t xml:space="preserve">5120000000</t>
  </si>
  <si>
    <t xml:space="preserve">Организация и проведение мероприятий с детьми и молодежью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20043101</t>
  </si>
  <si>
    <t xml:space="preserve">Организация профильных смен для детей, состоящих на профилактическом учете  (Иные бюджетные ассигнования)</t>
  </si>
  <si>
    <t xml:space="preserve">51200S9010</t>
  </si>
  <si>
    <t xml:space="preserve">Подпрограмма "Противодействие распространению наркомании"</t>
  </si>
  <si>
    <t xml:space="preserve">5130000000</t>
  </si>
  <si>
    <t xml:space="preserve">Организация и проведение мероприятий с детьми и молодежью (Закупка товаров, работ и услуг для обеспечения государственных (муниципальных) нужд)</t>
  </si>
  <si>
    <t xml:space="preserve">5130043101</t>
  </si>
  <si>
    <t xml:space="preserve">Муниципальная программа "Реализация молодежной политики в Еткульском муниципальном районе"</t>
  </si>
  <si>
    <t xml:space="preserve">5300000000</t>
  </si>
  <si>
    <t xml:space="preserve">Подпрограмма "Молодежная политика"</t>
  </si>
  <si>
    <t xml:space="preserve">5310000000</t>
  </si>
  <si>
    <t xml:space="preserve">5310043101</t>
  </si>
  <si>
    <t xml:space="preserve">Стипендии, иные выплаты социального характера(Закупка товаров, работ и услуг для обеспечения государственных (муниципальных) нужд)</t>
  </si>
  <si>
    <t xml:space="preserve">5319511000</t>
  </si>
  <si>
    <t xml:space="preserve">Стипендии, иные выплаты социального характера (Социальное обеспечение и иные выплаты населению)</t>
  </si>
  <si>
    <t xml:space="preserve">Стипендии, иные выплаты социального характера (Предоставление субсидий бюджетным, автономным учреждениям и иным некоммерческим организациям)</t>
  </si>
  <si>
    <t xml:space="preserve">Создание условий для всестороннего развития, реализации потенциала и успешной интеграции в общество молодых людей (Межбюджетные трвансферты)</t>
  </si>
  <si>
    <t xml:space="preserve">531E821030</t>
  </si>
  <si>
    <t xml:space="preserve">Создание условий для всестороннего развития, реализации потенциала и успешной интеграции в общество молодых людей (Предоставление субсидий бюджетным, автономным учреждениям и иным некоммерческим организациям)</t>
  </si>
  <si>
    <t xml:space="preserve">531E8S1010</t>
  </si>
  <si>
    <t xml:space="preserve">Подпрограмма "Патриотическое воспитание молодых граждан"</t>
  </si>
  <si>
    <t xml:space="preserve">5320000000</t>
  </si>
  <si>
    <t xml:space="preserve">Осуществление мероприятий по работе с детьми и молодежью (Закупка товаров, работ и услуг для обеспечения государственных (муниципальных) нужд) </t>
  </si>
  <si>
    <t xml:space="preserve">5320043101</t>
  </si>
  <si>
    <t xml:space="preserve">Организация и проведение мероприятий с детьми и молодежью (Закупка товаров, работ и услуг для обеспечения государственных (муниципальных) нужд) </t>
  </si>
  <si>
    <t xml:space="preserve">532E8S1010</t>
  </si>
  <si>
    <t xml:space="preserve">Муниципальная программа "Оптимизация функций муниципального управления Еткульского муниципального района и повышение эффективности их обеспечения"</t>
  </si>
  <si>
    <t xml:space="preserve">6300000000</t>
  </si>
  <si>
    <t xml:space="preserve">Подпрограмма "Управление и обеспечение деятельности администрации Еткульского муниципального района"</t>
  </si>
  <si>
    <t xml:space="preserve">6310000000</t>
  </si>
  <si>
    <t xml:space="preserve">6310000299</t>
  </si>
  <si>
    <t xml:space="preserve">13</t>
  </si>
  <si>
    <t xml:space="preserve">Организация работы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310003200</t>
  </si>
  <si>
    <t xml:space="preserve">Организация работы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 (Закупка товаров, работ и услуг для обеспечения государственных (муниципальных) нужд) </t>
  </si>
  <si>
    <t xml:space="preserve">631001201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«Об актах гражданского состояния»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3100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«Об актах гражданского состояния» полномочий Российской Федерации на государственную регистрацию актов гражданского состояния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государственную регистрацию актов гражданского состояния за счет средств обла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31009915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310420300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310420400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 </t>
  </si>
  <si>
    <t xml:space="preserve">Финансовое обеспечение выполнения функций государственными (муниципальными) органами (Социальное обеспечение и иные выплаты населению)</t>
  </si>
  <si>
    <t xml:space="preserve">Финансовое обеспечение выполнения функций государственными (муниципальными) органами (Иные бюджетные ассигнования)</t>
  </si>
  <si>
    <t xml:space="preserve">Обеспечение деятельности (оказание услуг) подведомственных казенных учреждений (Иные бюджетные ассигнования)</t>
  </si>
  <si>
    <t xml:space="preserve">6318900299</t>
  </si>
  <si>
    <t xml:space="preserve">Подпрограмма "Социальная поддержка отдельных категорий граждан"</t>
  </si>
  <si>
    <t xml:space="preserve">6320000000</t>
  </si>
  <si>
    <t xml:space="preserve">Решение Собрания депутатов Еткульского муниципального района "О Положении о наградах и поощрениях Еткульского муниципального района" (Социальное обеспечение и иные выплаты населению)</t>
  </si>
  <si>
    <t xml:space="preserve">6320609230</t>
  </si>
  <si>
    <t xml:space="preserve">Решение Собрания депутатов Еткульского муниципального района "О Положении о присуждении премии имени Зязева Е.Г. за достижения в сфере патриотического воспитания граждан"(Социальное обеспечение и иные выплаты населению)</t>
  </si>
  <si>
    <t xml:space="preserve">6320609240</t>
  </si>
  <si>
    <t xml:space="preserve">Доплаты к пенсиям муниципальных служащих (Социальное обеспечение и иные выплаты населению)</t>
  </si>
  <si>
    <t xml:space="preserve">6320649101</t>
  </si>
  <si>
    <t xml:space="preserve">Подпрограмма "Развитие муниципальной службы на территории Еткульского муниципального района"</t>
  </si>
  <si>
    <t xml:space="preserve">6330000000</t>
  </si>
  <si>
    <t xml:space="preserve">Повышение квалификации (обучение) муниципальных служащих и лиц, замещающих муниципальные должности (Закупка товаров, работ и услуг для обеспечения государственных (муниципальных) нужд) </t>
  </si>
  <si>
    <t xml:space="preserve">6330464050</t>
  </si>
  <si>
    <t xml:space="preserve">Муниципальная программа "Управление муниципальными финансами Еткульского муниципального района "</t>
  </si>
  <si>
    <t xml:space="preserve">6500000000</t>
  </si>
  <si>
    <t xml:space="preserve">Подпрограмма "Повышение финансовой устойчивости бюджетов поселений, входящих в состав Еткульского муниципального района</t>
  </si>
  <si>
    <t xml:space="preserve">6520000000</t>
  </si>
  <si>
    <t xml:space="preserve">Осуществление государственных полномочий по расчету и предоставлению за счет средств областного бюджета дотаций бюджетам сельских поселений  (Межбюджетные трансферты)</t>
  </si>
  <si>
    <t xml:space="preserve">6520299220</t>
  </si>
  <si>
    <t xml:space="preserve">Выравнивание бюджетной обеспеченности (Межбюджетные трансферты)</t>
  </si>
  <si>
    <t xml:space="preserve">6521271100</t>
  </si>
  <si>
    <t xml:space="preserve">Прочие межбюджетные трансферты общего характера (Межбюджетные трансферты)</t>
  </si>
  <si>
    <t xml:space="preserve">6521271200</t>
  </si>
  <si>
    <t xml:space="preserve">Подпрограмма "Обеспечение деятельности финансового управления администрации Еткульского муниципального района"</t>
  </si>
  <si>
    <t xml:space="preserve">6530000000</t>
  </si>
  <si>
    <t xml:space="preserve">6530420400</t>
  </si>
  <si>
    <t xml:space="preserve">Муниципальная программа "Управление муниципальным имуществом и земельными ресурсами в Еткульском муниципальном районе "</t>
  </si>
  <si>
    <t xml:space="preserve">6600000000</t>
  </si>
  <si>
    <t xml:space="preserve">Реализация государственной политики в области приватизации и управления государственной собственностью (Закупка товаров, работ и услуг для обеспечения государственных (муниципальных) нужд) </t>
  </si>
  <si>
    <t xml:space="preserve">6600509000</t>
  </si>
  <si>
    <t xml:space="preserve">Реализация государственной политики в области приватизации и управления государственной собственностью (Иные бюджетные ассигнования) </t>
  </si>
  <si>
    <t xml:space="preserve">6608909000</t>
  </si>
  <si>
    <t xml:space="preserve">Муниципальная программа "Развитие культуры  в Еткульском районе"</t>
  </si>
  <si>
    <t xml:space="preserve">7000000000</t>
  </si>
  <si>
    <t xml:space="preserve">Подпрограмма "Развитие культуры"</t>
  </si>
  <si>
    <t xml:space="preserve">7020000000</t>
  </si>
  <si>
    <t xml:space="preserve">Учреждения культуры и мероприятия в сфере культуры и кинематографии (Предоставление субсидий бюджетным, автономным учреждениям и иным некоммерческим организациям)</t>
  </si>
  <si>
    <t xml:space="preserve">7020044082</t>
  </si>
  <si>
    <t xml:space="preserve">Музеи и постоянные выставки (Предоставление субсидий бюджетным, автономным учреждениям и иным некоммерческим организациям)</t>
  </si>
  <si>
    <t xml:space="preserve">7020044182</t>
  </si>
  <si>
    <t xml:space="preserve">70200452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Закупка товаров, работ и услуг для обеспечения государственных (муниципальных) нужд) 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(Межбюджетные трансферты)</t>
  </si>
  <si>
    <t xml:space="preserve">7020310190</t>
  </si>
  <si>
    <t xml:space="preserve">7020420400</t>
  </si>
  <si>
    <t xml:space="preserve">7028945299</t>
  </si>
  <si>
    <t xml:space="preserve">Подпрограмма "Укрепление материально - технической базы учреждений культуры Еткульского муниципального района"</t>
  </si>
  <si>
    <t xml:space="preserve">7030000000</t>
  </si>
  <si>
    <t xml:space="preserve">Укрепление материально - технической базы и оснащение оборудованием деткских школ искусств (Предоставление субсидий бюджетным, автономным учреждениям и иным некоммерческим организациям)</t>
  </si>
  <si>
    <t xml:space="preserve">7030068120</t>
  </si>
  <si>
    <t xml:space="preserve">Приобретение зданий для размещения муниципальных учреждений культуры, в том числе путем инвестирования в строительство, и приобретение основных средств для указанных учреждений (Межбюджетные трансферты)</t>
  </si>
  <si>
    <t xml:space="preserve">703006817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 (Закупка товаров, работ и услуг для обеспечения государственных (муниципальных) нужд)</t>
  </si>
  <si>
    <t xml:space="preserve">70300L4670</t>
  </si>
  <si>
    <t xml:space="preserve">Подпрограмма "Сохранение культурного наследия"</t>
  </si>
  <si>
    <t xml:space="preserve">7040000000</t>
  </si>
  <si>
    <t xml:space="preserve">Приобретение зданий для размещения муниципальных учреждений культуры, в том числе путем инвестирования в строительство, и приобретение основных средств для указанных учреждений (Закупка товаров, работ и услуг для обеспечения государственных (муниципальных)</t>
  </si>
  <si>
    <t xml:space="preserve">7040008020</t>
  </si>
  <si>
    <t xml:space="preserve">Приобретение зданий для размещения муниципальных учреждений культуры, в том числе путем инвестирования в строительство, и приобретение основных средств для указанных учреждений(Предоставление субсидий бюджетным, автономным учреждениям и иным некоммерческим организациям)</t>
  </si>
  <si>
    <t xml:space="preserve">Приобретение зданий для размещения муниципальных учреждений культуры, в том числе путем инвестирования в строительство, и приобретение основных средств для указанных учреждений (Предоставление субсидий бюджетным, автономным учреждениям и иным некоммерческим организациям)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 (Межбюджетные трансферты)</t>
  </si>
  <si>
    <t xml:space="preserve">70400L5191</t>
  </si>
  <si>
    <t xml:space="preserve">Государственная поддержка лучших работников сельских учреждений культуры (Межбюджетные трансферты)</t>
  </si>
  <si>
    <t xml:space="preserve">704A255194</t>
  </si>
  <si>
    <t xml:space="preserve">Государственная поддержка лучших сельских учреждений культуры   (Предоставление субсидий бюджетным, автономным учреждениям и иным некоммерческим организациям)</t>
  </si>
  <si>
    <t xml:space="preserve">704A255195</t>
  </si>
  <si>
    <t xml:space="preserve">Муниципальная программа "Развитие физической культуры и спорта в Еткульском районе"</t>
  </si>
  <si>
    <t xml:space="preserve">7100000000</t>
  </si>
  <si>
    <t xml:space="preserve">7100420400</t>
  </si>
  <si>
    <t xml:space="preserve">Капитальные вложения в объекты физической культуры и спорта  (Закупка товаров, работ и услуг для обеспечения государственных (муниципальных) нужд)</t>
  </si>
  <si>
    <t xml:space="preserve">7100700040</t>
  </si>
  <si>
    <t xml:space="preserve">Капитальные вложения в муниципальные объекты физической культуры и спорта (Закупка товаров, работ и услуг для обеспечения государственных (муниципальных) нужд)</t>
  </si>
  <si>
    <t xml:space="preserve">7100715240</t>
  </si>
  <si>
    <t xml:space="preserve">Капитальные вложения в муниципальные объекты физической культуры и спорта (Капитальные вложения в объекты государственной (муниципальной) собственности)</t>
  </si>
  <si>
    <t xml:space="preserve">Оплата услуг специалистов по организации физкультурно-оздоровительной и спортивно-массовой работы с населением среднего возраста (Закупка товаров, работ и услуг для обеспечения государственных (муниципальных) нужд)</t>
  </si>
  <si>
    <t xml:space="preserve">7100720012</t>
  </si>
  <si>
    <t xml:space="preserve">Оплата услуг специалистов по организации физкультурно-оздоровительной и спортивно-массовой работы с детьми и молодежью в возрасте от 6 до 29 лет (Закупка товаров, работ и услуг для обеспечения государственных (муниципальных) нужд)</t>
  </si>
  <si>
    <t xml:space="preserve">7100720014</t>
  </si>
  <si>
    <t xml:space="preserve">Оплата услуг специалистов по организации физкультурно-оздоровительной и спортивно-массовой работы с лицами с ограниченными возможностями здоровья (Закупка товаров, работ и услуг для обеспечения государственных (муниципальных) нужд)</t>
  </si>
  <si>
    <t xml:space="preserve">7100720016</t>
  </si>
  <si>
    <t xml:space="preserve">Оплата услуг специалистов по организации физкультурно-оздоровительной и спортивно-массовой работы с населением старшего возраста (Закупка товаров, работ и услуг для обеспечения государственных (муниципальных) нужд)</t>
  </si>
  <si>
    <t xml:space="preserve">7100720018</t>
  </si>
  <si>
    <t xml:space="preserve">Расходы на доведение средней заработной платы инструкторов по спорту и тренеров-преподавателей (тренеров), работающих в сельской местности и малых городах Челябинской области с населением до 50 тысяч человек, до среднемесячного дохода от трудовой деятельности в Челябин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100720019</t>
  </si>
  <si>
    <t xml:space="preserve">7100720240</t>
  </si>
  <si>
    <t xml:space="preserve">Создание модульных и каркасно - тентовых объектов и закупка спортивно - технологического оборудования (Межбюджетные трансферты)</t>
  </si>
  <si>
    <t xml:space="preserve">7100720270</t>
  </si>
  <si>
    <t xml:space="preserve">Создание модульных и каркасно - тентовых объектов и закупка спортивно - технологического оборудования (Капитальные вложения в объекты государственной (муниципальной) собственности)</t>
  </si>
  <si>
    <t xml:space="preserve">Центры спортивной подготовки (сборные команды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100748299</t>
  </si>
  <si>
    <t xml:space="preserve">Центры спортивной подготовки (сборные команды) (Закупка товаров, работ и услуг для обеспечения государственных (муниципальных) нужд)</t>
  </si>
  <si>
    <t xml:space="preserve">Мероприятия в области здравоохранения, спорта и физической культуры, туризм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100751297</t>
  </si>
  <si>
    <t xml:space="preserve">Мероприятия в области здравоохранения, спорта и физической культуры, туризма (Закупка товаров, работ и услуг для обеспечения государственных (муниципальных) нужд)</t>
  </si>
  <si>
    <t xml:space="preserve">Мероприятия в области здравоохранения, спорта и физической культуры, туризма (Социальное обеспечение и иные выплаты населению)</t>
  </si>
  <si>
    <t xml:space="preserve">Оплата услуг специалистов по организации физкультурно-оздоровительной и спортивно-массовой работы с населением среднего возрастаа (Закупка товаров, работ и услуг для обеспечения государственных (муниципальных) нужд)</t>
  </si>
  <si>
    <t xml:space="preserve">71007S0012</t>
  </si>
  <si>
    <t xml:space="preserve">71007S0014</t>
  </si>
  <si>
    <t xml:space="preserve">71007S0016</t>
  </si>
  <si>
    <t xml:space="preserve">71007S0018</t>
  </si>
  <si>
    <t xml:space="preserve">71007S0019</t>
  </si>
  <si>
    <t xml:space="preserve">Оплата услуг спортивных судей и инструкторов по спорту, организующих работу с населением по повышению нормативов испытаний (тестов) Всероссийского физкультурно-спортивного комплекса «Готов к труду и обороне» в центрах тестирования, созданных муниципальными образованиями (Предоставление субсидий бюджетным, автономным учреждениям и иным некоммерческим организациям)</t>
  </si>
  <si>
    <t xml:space="preserve">71007S0120</t>
  </si>
  <si>
    <t xml:space="preserve">71007S0240</t>
  </si>
  <si>
    <t xml:space="preserve">7108948299</t>
  </si>
  <si>
    <t xml:space="preserve">Муниципальная программа "Комплексное развитие сельских территорий в Челябинской области по Еткульскому муниципальному району"</t>
  </si>
  <si>
    <t xml:space="preserve">7600000000</t>
  </si>
  <si>
    <t xml:space="preserve">Реализация мероприятий по благоустройству сельских территорий (Межбюджетные трансферты)</t>
  </si>
  <si>
    <t xml:space="preserve">76000L5762</t>
  </si>
  <si>
    <t xml:space="preserve">Муниципальная программа "Реализация государственной национальной политики в Еткульском муниципальном районе"</t>
  </si>
  <si>
    <t xml:space="preserve">7700000000</t>
  </si>
  <si>
    <t xml:space="preserve">Подпрограмма " Профилактика экстремизма"</t>
  </si>
  <si>
    <t xml:space="preserve">7710000000</t>
  </si>
  <si>
    <t xml:space="preserve">Реализация мероприятий по укреплению единства российской нации и народов России (Закупка товаров, работ и услуг для обеспечения государственных (муниципальных) нужд)</t>
  </si>
  <si>
    <t xml:space="preserve">7710013010</t>
  </si>
  <si>
    <t xml:space="preserve">Подпрограмма "Профилактика терроризма, а также минимизация и ликвидация последствий его проявлений"</t>
  </si>
  <si>
    <t xml:space="preserve">7720000000</t>
  </si>
  <si>
    <t xml:space="preserve">7720042082</t>
  </si>
  <si>
    <t xml:space="preserve">7720042099</t>
  </si>
  <si>
    <t xml:space="preserve">7720042182</t>
  </si>
  <si>
    <t xml:space="preserve">7720042199</t>
  </si>
  <si>
    <t xml:space="preserve">7720042382</t>
  </si>
  <si>
    <t xml:space="preserve">7720043399</t>
  </si>
  <si>
    <t xml:space="preserve">Муниципальная программа "Формирование современной городской среды на территории Еткульского муниципального района"</t>
  </si>
  <si>
    <t xml:space="preserve">8200000000</t>
  </si>
  <si>
    <t xml:space="preserve">Реализация приоритетного проекта "Формирование комфортной городской среды" (Закупка товаров, работ и услуг для обеспечения государственных (муниципальных) нужд)</t>
  </si>
  <si>
    <t xml:space="preserve">820F255550</t>
  </si>
  <si>
    <t xml:space="preserve">Муниципальная программа "Развитие информационного общества в Еткульском муниципальном районе"</t>
  </si>
  <si>
    <t xml:space="preserve">8300000000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</t>
  </si>
  <si>
    <t xml:space="preserve">8300420400</t>
  </si>
  <si>
    <t xml:space="preserve">Муниципальная программа «Развитие социальной защиты населения в Еткульском муниципальном районе» </t>
  </si>
  <si>
    <t xml:space="preserve">8800000000</t>
  </si>
  <si>
    <t xml:space="preserve">Подпрограмма "Дети Южного Урала"</t>
  </si>
  <si>
    <t xml:space="preserve">8810000000</t>
  </si>
  <si>
    <t xml:space="preserve">Пособие на ребенка в соответствии с Законом Челябинской области от 28 октября 2004 года № 299-ЗО «О пособии на ребенка» (Закупка товаров, работ и услуг для обеспечения государственных (муниципальных) нужд)</t>
  </si>
  <si>
    <t xml:space="preserve">8810228040</t>
  </si>
  <si>
    <t xml:space="preserve">Пособие на ребенка в соответствии с Законом Челябинской области от 28 октября 2004 года № 299-ЗО «О пособии на ребенка» (Социальное обеспечение и иные выплаты населению)</t>
  </si>
  <si>
    <t xml:space="preserve">Ежемесячная денежная выплата на оплату жилья и коммунальных услуг многодетной семье в соответствии с Законом Челябинской области от 31 марта 2010 года № 548-ЗО «О статусе и дополнительных мерах социальной поддержки многодетной семьи в Челябинской области» (Закупка товаров, работ и услуг для обеспечения государственных (муниципальных) нужд)</t>
  </si>
  <si>
    <t xml:space="preserve">8810228050</t>
  </si>
  <si>
    <t xml:space="preserve">Ежемесячная денежная выплата на оплату жилья и коммунальных услуг многодетной семье в соответствии с Законом Челябинской области от 31 марта 2010 года № 548-ЗО «О статусе и дополнительных мерах социальной поддержки многодетной семьи в Челябинской области» (Социальное обеспечение и иные выплаты населению)</t>
  </si>
  <si>
    <t xml:space="preserve">Реализация переданных государственных полномочий по приему, регистрации заявлений и документов, необходимых для предоставления областного материнского (семейного) капитала, принятию решения о предоставлении (об отказе в предоставлении)семьям, имеющим детей, областного материнского (семейного) капитала, формированию электронных реестров для зачисления денежных средств на счета физических лиц в кредитных организациях и электроннызх реестров для зачисления денежных средств на счета организаций в кредитных организациях (Закупка товаров, работ и услуг для обеспечения государственных (муниципальных) нужд)</t>
  </si>
  <si>
    <t xml:space="preserve">8810228120</t>
  </si>
  <si>
    <t xml:space="preserve">Организация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810228170</t>
  </si>
  <si>
    <t xml:space="preserve">Организация и осуществление деятельности по опеке и попечительству  (Закупка товаров, работ и услуг для обеспечения государственных (муниципальных) нужд)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в соответствии с Законом Челябинской области от 25 октября 2007 года № 212-ЗО «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» (Капитальные вложения в объекты государственной (муниципальной) собственности)</t>
  </si>
  <si>
    <t xml:space="preserve">8810228190</t>
  </si>
  <si>
    <t xml:space="preserve">Содержание ребенка в семье опекуна и приемной семье, а также вознаграждение , причитающееся приемному родителю в соответствии с Законом Челябинской области 20 25 октября 2007 годф № 212 - ЗО "О мерах социальной поддержки детей - сирот и детей, оставшихся без попечения родителей, вознаграждении , причитающимся приемному родителю, и социальных гарантиях приемной семье"(Закупка товаров, работ и услуг для обеспечения государственных (муниципальных) нужд)</t>
  </si>
  <si>
    <t xml:space="preserve">8810228200</t>
  </si>
  <si>
    <t xml:space="preserve">Содержание ребенка в семье опекуна и приемной семье, а также вознаграждение , причитающееся приемному родителю в соответствии с Законом Челябинской области 20 25 октября 2007 годф № 212 - ЗО "О мерах социальной поддержки детей - сирот и детей, оставшихся без попечения родителей, вознаграждении , причитающимся приемному родителю, и социальных гарантиях приемной семье" (Социальное обеспечение и иные выплаты населению)</t>
  </si>
  <si>
    <t xml:space="preserve">Реализация переданных государственных полномочий по назначению ежегодной денежной выплаты на приобретение одежды для посещения учебных занятий, а также спортивной формы (Закупка товаров, работ и услуг для обеспечения государственных (муниципальных) нужд)</t>
  </si>
  <si>
    <t xml:space="preserve">8810228770</t>
  </si>
  <si>
    <t xml:space="preserve">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 (Капитальные вложения в объекты государственной (муниципальной) собственности)</t>
  </si>
  <si>
    <t xml:space="preserve">88102L0820</t>
  </si>
  <si>
    <t xml:space="preserve">Выплата областного единовременного пособия при рождении ребенка (Закупка товаров, работ и услуг для обеспечения государственных (муниципальных) нужд)</t>
  </si>
  <si>
    <t xml:space="preserve">881P128180</t>
  </si>
  <si>
    <t xml:space="preserve">Выплата областного единовременного пособия при рождении ребенка (Социальное обеспечение и иные выплаты населению)</t>
  </si>
  <si>
    <t xml:space="preserve">Подпрограмма "Повышение качества жизни граждан пожилого возраста и иных категорий граждан"</t>
  </si>
  <si>
    <t xml:space="preserve">8820000000</t>
  </si>
  <si>
    <t xml:space="preserve">Повышение качества жизни граждан пожилого возраста и других категорий граждан (Предоставление субсидий бюджетным, автономным учреждениям и иным некоммерческим организациям)</t>
  </si>
  <si>
    <t xml:space="preserve">8820028000</t>
  </si>
  <si>
    <t xml:space="preserve">Ежемесячная денежная выплата в соответствии с Законом Челябинской области от 30 ноября 2004 года № 327-ЗО «О мерах социальной поддержки ветеранов в Челябинской области» (Закупка товаров, работ и услуг для обеспечения государственных (муниципальных) нужд)</t>
  </si>
  <si>
    <t xml:space="preserve">8820228340</t>
  </si>
  <si>
    <t xml:space="preserve">Ежемесячная денежная выплата в соответствии с Законом Челябинской области от 30 ноября 2004 года № 327-ЗО «О мерах социальной поддержки ветеранов в Челябинской области» (Социальное обеспечение и иные выплаты населению)</t>
  </si>
  <si>
    <t xml:space="preserve">Ежемесячная денежная выплата в соответствии с Законом Челябинской области от 28 октября 2004 года № 282-ЗО «О мерах социальной поддержки жертв политических репрессий в Челябинской области» (Закупка товаров, работ и услуг для обеспечения государственных (муниципальных) нужд)</t>
  </si>
  <si>
    <t xml:space="preserve">8820228350</t>
  </si>
  <si>
    <t xml:space="preserve">Ежемесячная денежная выплата в соответствии с Законом Челябинской области от 28 октября 2004 года № 282-ЗО «О мерах социальной поддержки жертв политических репрессий в Челябинской области» (Социальное обеспечение и иные выплаты населению)</t>
  </si>
  <si>
    <t xml:space="preserve">Ежемесячная денежная выплата в соответствии с Законом Челябинской области от 29 ноября 2007 года № 220-ЗО «О звании «Ветеран труда Челябинской области» (Закупка товаров, работ и услуг для обеспечения государственных (муниципальных) нужд)</t>
  </si>
  <si>
    <t xml:space="preserve">8820228360</t>
  </si>
  <si>
    <t xml:space="preserve">Ежемесячная денежная выплата в соответствии с Законом Челябинской области от 29 ноября 2007 года № 220-ЗО «О звании «Ветеран труда Челябинской области» (Социальное обеспечение и иные выплаты населению)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от 14 февраля 1996 года № 16-ОЗ «О дополнительных мерах социальной поддержки отдельных категорий граждан в Челябинской области» (Закупка товаров, работ и услуг для обеспечения государственных (муниципальных) нужд)</t>
  </si>
  <si>
    <t xml:space="preserve">8820228400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от 14 февраля 1996 года № 16-ОЗ «О дополнительных мерах социальной поддержки отдельных категорий граждан в Челябинской области» (Социальное обеспечение и иные выплаты населению)</t>
  </si>
  <si>
    <t xml:space="preserve">Предоставление гражданам субсидий на оплату жилого помещения и коммун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820228420</t>
  </si>
  <si>
    <t xml:space="preserve">Предоставление гражданам субсидий на оплату жилого помещения и коммунальных услуг (Закупка товаров, работ и услуг для обеспечения государственных (муниципальных) нужд)</t>
  </si>
  <si>
    <t xml:space="preserve">Предоставление гражданам субсидий на оплату жилого помещения и коммунальных услуг (Социальное обеспечение и иные выплаты населению)</t>
  </si>
  <si>
    <t xml:space="preserve">Осуществление мер социальной поддержки граждан, работающих и проживающих в сельских населенных пунктах и рабочих поселках (поселках городского типа) Челябинской области (Закупка товаров, работ и услуг для обеспечения государственных (муниципальных) нужд)</t>
  </si>
  <si>
    <t xml:space="preserve">8820228430</t>
  </si>
  <si>
    <t xml:space="preserve">Осуществление мер социальной поддержки граждан, работающих и проживающих в сельских населенных пунктах и рабочих поселках (поселках городского типа) Челябинской области (Социальное обеспечение и иные выплаты населению)</t>
  </si>
  <si>
    <t xml:space="preserve">Осуществление мер социальной поддержки граждан, работающих и проживающих в сельских населенных пунктах и рабочих поселках (поселках городского типа) Челябинской области (Межбюджетные трансферты)</t>
  </si>
  <si>
    <t xml:space="preserve">Осуществление мер социальной поддержки граждан, работающих и проживающих в сельских населенных пунктах и рабочих поселках (поселках городского типа) Челябинской области (Предоставление субсидий бюджетным, автономным учреждениям и иным некоммерческим организациям)</t>
  </si>
  <si>
    <t xml:space="preserve">Возмещение стоимости услуг по погребению и выплата социального пособия на погребение в соответствии с Законом Челябинской области от 27 октября 2005 года № 410-ЗО «О возмещении стоимости услуг по погребению и выплате социального пособия на погребение» (Закупка товаров, работ и услуг для обеспечения государственных (муниципальных) нужд)</t>
  </si>
  <si>
    <t xml:space="preserve">8820228440</t>
  </si>
  <si>
    <t xml:space="preserve">Возмещение стоимости услуг по погребению и выплата социального пособия на погребение в соответствии с Законом Челябинской области от 27 октября 2005 года № 410-ЗО «О возмещении стоимости услуг по погребению и выплате социального пособия на погребение» (Социальное обеспечение и иные выплаты населению)</t>
  </si>
  <si>
    <t xml:space="preserve">Адресная субсидия гражданам в связи с ростом платы за коммунальные услуги (Социальное обеспечение и иные выплаты населению)</t>
  </si>
  <si>
    <t xml:space="preserve">8820228450</t>
  </si>
  <si>
    <t xml:space="preserve">Меры социальной поддержки в соответствии с Законом Челябинской области от 24 августа 2016 года № 396-ЗО «О дополнительных мерах социальной поддержки детей погибших участников Великой Отечественной войны и приравненных к ним лиц» (ежемесячное социальное пособие и возмещение расходов, связанных с проездом к местам захоронения)  (Закупка товаров, работ и услуг для обеспечения государственных (муниципальных) нужд)</t>
  </si>
  <si>
    <t xml:space="preserve">8820228460</t>
  </si>
  <si>
    <t xml:space="preserve">Меры социальной поддержки в соответствии с Законом Челябинской области от 24 августа 2016 года № 396-ЗО «О дополнительных мерах социальной поддержки детей погибших участников Великой Отечественной войны и приравненных к ним лиц» (ежемесячное социальное пособие и возмещение расходов, связанных с проездом к местам захоронения) (Социальное обеспечение и иные выплаты населению)</t>
  </si>
  <si>
    <t xml:space="preserve">Реализация переданных государственных полномочий по назначению малоимущим семьям, малоимущим одиноко проживающим гражданам государственной социальной помощи, в том числе на основании социального контракта (Закупка товаров, работ и услуг для обеспечения государственных (муниципальных) нужд)</t>
  </si>
  <si>
    <t xml:space="preserve">8820228560</t>
  </si>
  <si>
    <t xml:space="preserve">Реализация переданных государственных полномочий по назначению гражданам единовременной социальной выплаты на оплату приобретения внутридомового газового оборудования (возмещение расходов на приобретение такого оборудования) и оплату работ по его установке и формированию электронных реестров для зачисления денежных средств на счета физических лиц в кредит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820228580</t>
  </si>
  <si>
    <t xml:space="preserve">Реализация переданных государственных полномочий по назначению гражданам единовременной социальной выплаты на оплату приобретения внутридомового газового оборудования (возмещение расходов на приобретение такого оборудования) и оплату работ по его установке и формированию электронных реестров для зачисления денежных средств на счета физических лиц в кредитных организациях (Закупка товаров, работ и услуг для обеспечения государственных (муниципальных) нужд)</t>
  </si>
  <si>
    <t xml:space="preserve">Реализация переданных государственных полномочий по назначению единовременной выплаты отдельным категориям граждан в связи с проведением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820228600</t>
  </si>
  <si>
    <t xml:space="preserve">Реализация переданных государственных полномочий по назначению единовременной выплаты отдельным категориям граждан в связи с проведением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 (Закупка товаров, работ и услуг для обеспечения государственных (муниципальных) нужд)</t>
  </si>
  <si>
    <t xml:space="preserve">Реализация полномочий Российской Федерации по осуществлению ежегодной денежной выплаты лицам,награжденным нагрудным знаком "Почетный донор России" (Закупка товаров, работ и услуг для обеспечения государственных (муниципальных) нужд)</t>
  </si>
  <si>
    <t xml:space="preserve">8820252200</t>
  </si>
  <si>
    <t xml:space="preserve">Реализация полномочий Российской Федерации по осуществлению ежегодной денежной выплаты лицам,награжденным нагрудным знаком "Почетный донор России" (Социальное обеспечение и иные выплаты населению)</t>
  </si>
  <si>
    <t xml:space="preserve">Реализация полномочий Российской Федерации на оплату жилищно-коммунальных услуг отдельным категориям граждан (Закупка товаров, работ и услуг для обеспечения государственных (муниципальных) нужд)</t>
  </si>
  <si>
    <t xml:space="preserve">8820252500</t>
  </si>
  <si>
    <t xml:space="preserve">Реализация полномочий Российской Федерации на оплату жилищно-коммунальных услуг отдельным категориям граждан (Социальное обеспечение и иные выплаты населению)</t>
  </si>
  <si>
    <t xml:space="preserve">Реализация полномочий на оплату жилищно-коммунальных услуг отдельным категориям граждан за счет резервного фонда Правительства Российской Федерации  (Социальное обеспечение и иные выплаты населению)</t>
  </si>
  <si>
    <t xml:space="preserve">882025250F</t>
  </si>
  <si>
    <t xml:space="preserve">Подпрограмма "Повышение эффективности государственной поддержки социально ориентированных некоммерческих организаций"</t>
  </si>
  <si>
    <t xml:space="preserve">8830000000</t>
  </si>
  <si>
    <t xml:space="preserve">Реализация мероприятий по поддержке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8830628290</t>
  </si>
  <si>
    <t xml:space="preserve">Подпрограмма "Функционирование системы социального обслуживания и социальной поддержки отдельных категорий граждан"</t>
  </si>
  <si>
    <t xml:space="preserve">8840000000</t>
  </si>
  <si>
    <t xml:space="preserve">Организация работы органов управления социальной защиты населения муниципальных образова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840128370</t>
  </si>
  <si>
    <t xml:space="preserve">Организация работы органов управления социальной защиты населения муниципальных образований (Закупка товаров, работ и услуг для обеспечения государственных (муниципальных) нужд)</t>
  </si>
  <si>
    <t xml:space="preserve">Организация работы органов управления социальной защиты населения муниципальных образований (Иные бюджетные ассигнования)</t>
  </si>
  <si>
    <t xml:space="preserve">Приобретение технических средств реабилитации для пунктов проката в муниципальных учреждениях социальной защиты населения (Закупка товаров, работ и услуг для обеспечения государственных (муниципальных) нужд)</t>
  </si>
  <si>
    <t xml:space="preserve">8840128660</t>
  </si>
  <si>
    <t xml:space="preserve">Реализация переданных государственных полномочий по социальному обслуживанию гражда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840228630</t>
  </si>
  <si>
    <t xml:space="preserve">Реализация переданных государственных полномочий по социальному обслуживанию граждан (Закупка товаров, работ и услуг для обеспечения государственных (муниципальных) нужд)</t>
  </si>
  <si>
    <t xml:space="preserve">Реализация переданных государственных полномочий по социальному обслуживанию граждан (Предоставление субсидий бюджетным, автономным учреждениям и иным некоммерческим организациям)</t>
  </si>
  <si>
    <t xml:space="preserve">Реализация переданных государственных полномочий по социальному обслуживанию граждан (Иные бюджетные ассигнования)</t>
  </si>
  <si>
    <t xml:space="preserve">8840420400</t>
  </si>
  <si>
    <t xml:space="preserve">Муниципальная программа "Развитие сельского хозяйства в Еткульском муниципальном районе"</t>
  </si>
  <si>
    <t xml:space="preserve">8900000000</t>
  </si>
  <si>
    <t xml:space="preserve">Оказание поддержки садоводческим некоммерческим товариществам (Предоставление субсидий бюджетным, автономным учреждениям и иным некоммерческим организациям)</t>
  </si>
  <si>
    <t xml:space="preserve">Осуществление органами местного самоуправления переданных государственных полномочий по организации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8900061040</t>
  </si>
  <si>
    <t xml:space="preserve">Организация мероприятий по отлову животных без владельцев,в том числе их транспортировке и немедленной передаче в приют для животных (Закупка товаров, работ и услуг для обеспечения государственных (муниципальных) нужд)</t>
  </si>
  <si>
    <t xml:space="preserve">8900061080</t>
  </si>
  <si>
    <t xml:space="preserve">Организация мероприятий по отлову животных без владельцев,в том числе их транспортировке и немедленной передаче в приют для животных (Межбюджетные трансферты)</t>
  </si>
  <si>
    <t xml:space="preserve">8900420400</t>
  </si>
  <si>
    <t xml:space="preserve">Разработка и внедрение цифровых технологий, направленных на рациональное использованиеземель сельскохозяйственного назначения (Закупка товаров, работ и услуг для обеспечения государственных (муниципальных) нужд)</t>
  </si>
  <si>
    <t xml:space="preserve">8900961020</t>
  </si>
  <si>
    <t xml:space="preserve">Муниципальная программа "Антикоррупционная прогрпмма органов местного самоуправления Еткульского муниципального района"</t>
  </si>
  <si>
    <t xml:space="preserve">9000000000</t>
  </si>
  <si>
    <t xml:space="preserve">Активизация работы по антикоррупционному просвещению граждан (Закупка товаров, работ и услуг для обеспечения государственных (муниципальных) нужд)</t>
  </si>
  <si>
    <t xml:space="preserve">9000425050</t>
  </si>
  <si>
    <t xml:space="preserve">Муниципальная программа "Развитие туризма в Еткульском муниципальном районе"</t>
  </si>
  <si>
    <t xml:space="preserve">9100000000</t>
  </si>
  <si>
    <t xml:space="preserve">Проведение мероприятий по созданию благоприятных условий для устойчивого развития сферы туризма (Закупка товаров, работ и услуг для обеспечения государственных (муниципальных) нужд)</t>
  </si>
  <si>
    <t xml:space="preserve">9100044000</t>
  </si>
  <si>
    <t xml:space="preserve">9100142382</t>
  </si>
  <si>
    <t xml:space="preserve">Муниципальная программа "Поддержка инициативных проектов на территории Еткульского муниципального района"</t>
  </si>
  <si>
    <t xml:space="preserve">9200000000</t>
  </si>
  <si>
    <t xml:space="preserve">Реализация инициативных проектов (Закупка товаров, работ и услуг для обеспечения государственных (муниципальных) нужд)</t>
  </si>
  <si>
    <t xml:space="preserve">9200024010</t>
  </si>
  <si>
    <t xml:space="preserve">Реализация инициативных проектов (Межбюджетные трансферты)</t>
  </si>
  <si>
    <t xml:space="preserve">Реализация инициативных проектов (Предоставление субсидий бюджетным, автономным учреждениям и иным некоммерческим организациям)</t>
  </si>
  <si>
    <t xml:space="preserve">9200042099</t>
  </si>
  <si>
    <t xml:space="preserve">9200042182</t>
  </si>
  <si>
    <t xml:space="preserve">9200042199</t>
  </si>
  <si>
    <t xml:space="preserve">9200043399</t>
  </si>
  <si>
    <t xml:space="preserve">Непрограммные направления деятельности</t>
  </si>
  <si>
    <t xml:space="preserve">9900000000</t>
  </si>
  <si>
    <t xml:space="preserve">Реализация мер поддержки специальной военной операции</t>
  </si>
  <si>
    <t xml:space="preserve">9900099010</t>
  </si>
  <si>
    <t xml:space="preserve">Поощрение муниципальных управленческих команд в Челябинской област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00099090</t>
  </si>
  <si>
    <t xml:space="preserve">Осуществление первичного воинского учета органами местного самоуправления поселений, муниципальных и городских округов (Межбюджетные трансферты)</t>
  </si>
  <si>
    <t xml:space="preserve">9900251180</t>
  </si>
  <si>
    <t xml:space="preserve">Осуществление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990025120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от 27 мая 2010 года № 583-ЗО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0029906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от 27 мая 2010 года № 583-ЗО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 (Закупка товаров, работ и услуг для обеспечения государственных (муниципальных) нужд)</t>
  </si>
  <si>
    <t xml:space="preserve">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00299400</t>
  </si>
  <si>
    <t xml:space="preserve">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 (Закупка товаров, работ и услуг для обеспечения государственных (муниципальных) нужд)</t>
  </si>
  <si>
    <t xml:space="preserve">9900310170</t>
  </si>
  <si>
    <t xml:space="preserve">Резервные фонды местных администраций   (Закупка товаров, работ и услуг для обеспечения государственных (муниципальных) нужд)</t>
  </si>
  <si>
    <t xml:space="preserve">9900407050</t>
  </si>
  <si>
    <t xml:space="preserve">Резервные фонды местных администраций   (Социальное обеспечение и иные выплаты населению)</t>
  </si>
  <si>
    <t xml:space="preserve">Резервные фонды местных администраций   (Межбюджетные трансферты)</t>
  </si>
  <si>
    <t xml:space="preserve">Резервные фонды местных администраций   (Иные бюджетные ассигнования)</t>
  </si>
  <si>
    <t xml:space="preserve">Проведение выборов в представительные органы муниципального образовани (Закупка товаров, работ и услуг для обеспечения государственных (муниципальных) нужд)</t>
  </si>
  <si>
    <t xml:space="preserve">9900420002</t>
  </si>
  <si>
    <t xml:space="preserve">9900420400</t>
  </si>
  <si>
    <t xml:space="preserve">Финансовое обеспечение выполнения функций государственными (муниципальными) органами  (Социальное обеспечение и иные выплаты населению)</t>
  </si>
  <si>
    <t xml:space="preserve">Финансовое обеспечение выполнения функций государственными (муниципальными) органами  (Иные бюджетные ассигнования)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00421100</t>
  </si>
  <si>
    <t xml:space="preserve">Руководитель контрольно-сче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00422500</t>
  </si>
  <si>
    <t xml:space="preserve">Доплаты к пенсиям государственных служащих субъектов РФ и муниципальных служащих (Социальное обеспечение и иные выплаты населению)</t>
  </si>
  <si>
    <t xml:space="preserve">9900649101</t>
  </si>
  <si>
    <t xml:space="preserve">Отдельные мероприятия в области автомобильного транспорта (Закупка товаров, работ и услуг для обеспечения государственных (муниципальных) нужд)</t>
  </si>
  <si>
    <t xml:space="preserve">9900730302</t>
  </si>
  <si>
    <t xml:space="preserve">Мероприятия в области коммунального хозяйства (Иные бюджетные ассигнования</t>
  </si>
  <si>
    <t xml:space="preserve">9900735105</t>
  </si>
  <si>
    <t xml:space="preserve">Прочие мероприятия по благоустройству  (Закупка товаров, работ и услуг для обеспечения государственных (муниципальных) нужд)</t>
  </si>
  <si>
    <t xml:space="preserve">9900760005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0"/>
    <numFmt numFmtId="168" formatCode="0.00"/>
    <numFmt numFmtId="169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" activeCellId="0" sqref="A4:H4"/>
    </sheetView>
  </sheetViews>
  <sheetFormatPr defaultColWidth="9.13671875" defaultRowHeight="15.75" zeroHeight="false" outlineLevelRow="7" outlineLevelCol="0"/>
  <cols>
    <col collapsed="false" customWidth="true" hidden="false" outlineLevel="0" max="1" min="1" style="1" width="82.28"/>
    <col collapsed="false" customWidth="true" hidden="false" outlineLevel="0" max="2" min="2" style="1" width="13.85"/>
    <col collapsed="false" customWidth="true" hidden="false" outlineLevel="0" max="3" min="3" style="1" width="7.7"/>
    <col collapsed="false" customWidth="true" hidden="false" outlineLevel="0" max="4" min="4" style="1" width="5.99"/>
    <col collapsed="false" customWidth="true" hidden="false" outlineLevel="0" max="5" min="5" style="1" width="6.28"/>
    <col collapsed="false" customWidth="true" hidden="false" outlineLevel="0" max="6" min="6" style="1" width="19.99"/>
    <col collapsed="false" customWidth="true" hidden="false" outlineLevel="0" max="7" min="7" style="1" width="20.56"/>
    <col collapsed="false" customWidth="true" hidden="false" outlineLevel="0" max="8" min="8" style="1" width="21.7"/>
    <col collapsed="false" customWidth="true" hidden="false" outlineLevel="0" max="9" min="9" style="1" width="17.14"/>
    <col collapsed="false" customWidth="true" hidden="false" outlineLevel="0" max="10" min="10" style="1" width="12.7"/>
    <col collapsed="false" customWidth="true" hidden="false" outlineLevel="0" max="11" min="11" style="1" width="12.28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5"/>
      <c r="H5" s="5"/>
    </row>
    <row r="6" customFormat="false" ht="15.75" hidden="false" customHeight="false" outlineLevel="0" collapsed="false">
      <c r="A6" s="6"/>
      <c r="B6" s="7"/>
      <c r="C6" s="8" t="s">
        <v>4</v>
      </c>
      <c r="D6" s="8"/>
      <c r="E6" s="8"/>
      <c r="F6" s="8"/>
      <c r="G6" s="8"/>
      <c r="H6" s="8"/>
    </row>
    <row r="7" customFormat="false" ht="15.75" hidden="false" customHeight="false" outlineLevel="0" collapsed="false">
      <c r="A7" s="6"/>
      <c r="B7" s="8" t="s">
        <v>5</v>
      </c>
      <c r="C7" s="8"/>
      <c r="D7" s="8"/>
      <c r="E7" s="8"/>
      <c r="F7" s="8"/>
      <c r="G7" s="8"/>
      <c r="H7" s="8"/>
    </row>
    <row r="8" customFormat="false" ht="15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9"/>
      <c r="J8" s="9"/>
    </row>
    <row r="9" customFormat="false" ht="15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9"/>
      <c r="J9" s="9"/>
    </row>
    <row r="10" customFormat="false" ht="15.75" hidden="false" customHeight="false" outlineLevel="0" collapsed="false">
      <c r="A10" s="6"/>
      <c r="B10" s="8" t="s">
        <v>8</v>
      </c>
      <c r="C10" s="8"/>
      <c r="D10" s="8"/>
      <c r="E10" s="8"/>
      <c r="F10" s="8"/>
      <c r="G10" s="8"/>
      <c r="H10" s="8"/>
      <c r="I10" s="10"/>
      <c r="J10" s="10"/>
    </row>
    <row r="11" customFormat="false" ht="15.75" hidden="false" customHeight="false" outlineLevel="0" collapsed="false">
      <c r="A11" s="10"/>
      <c r="B11" s="10"/>
      <c r="C11" s="10"/>
      <c r="D11" s="10"/>
      <c r="E11" s="11"/>
      <c r="F11" s="10"/>
      <c r="G11" s="11"/>
      <c r="H11" s="11"/>
      <c r="I11" s="10"/>
      <c r="J11" s="10"/>
    </row>
    <row r="12" customFormat="false" ht="15.75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9"/>
      <c r="J12" s="9"/>
    </row>
    <row r="13" customFormat="false" ht="15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4"/>
      <c r="J13" s="14"/>
    </row>
    <row r="14" customFormat="false" ht="15.75" hidden="false" customHeight="false" outlineLevel="0" collapsed="false">
      <c r="A14" s="13"/>
      <c r="B14" s="13"/>
      <c r="C14" s="13"/>
      <c r="D14" s="13"/>
      <c r="E14" s="13"/>
      <c r="F14" s="13"/>
      <c r="G14" s="13"/>
    </row>
    <row r="15" customFormat="false" ht="15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6" t="s">
        <v>10</v>
      </c>
      <c r="I15" s="9"/>
      <c r="J15" s="9"/>
    </row>
    <row r="16" customFormat="false" ht="69.75" hidden="false" customHeight="false" outlineLevel="0" collapsed="false">
      <c r="A16" s="17" t="s">
        <v>11</v>
      </c>
      <c r="B16" s="18" t="s">
        <v>12</v>
      </c>
      <c r="C16" s="18" t="s">
        <v>13</v>
      </c>
      <c r="D16" s="18" t="s">
        <v>14</v>
      </c>
      <c r="E16" s="18" t="s">
        <v>15</v>
      </c>
      <c r="F16" s="19" t="s">
        <v>16</v>
      </c>
      <c r="G16" s="19" t="s">
        <v>17</v>
      </c>
      <c r="H16" s="19" t="s">
        <v>18</v>
      </c>
    </row>
    <row r="17" customFormat="false" ht="31.5" hidden="false" customHeight="false" outlineLevel="0" collapsed="false">
      <c r="A17" s="20" t="s">
        <v>19</v>
      </c>
      <c r="B17" s="21" t="s">
        <v>20</v>
      </c>
      <c r="C17" s="21"/>
      <c r="D17" s="21"/>
      <c r="E17" s="21"/>
      <c r="F17" s="22" t="n">
        <f aca="false">F18+F21+F23</f>
        <v>781.5</v>
      </c>
      <c r="G17" s="22" t="n">
        <f aca="false">G18+G21+G23</f>
        <v>781.5</v>
      </c>
      <c r="H17" s="23" t="n">
        <f aca="false">H18+H21+H23</f>
        <v>781.5</v>
      </c>
    </row>
    <row r="18" customFormat="false" ht="15.75" hidden="false" customHeight="false" outlineLevel="1" collapsed="false">
      <c r="A18" s="20" t="s">
        <v>21</v>
      </c>
      <c r="B18" s="21" t="s">
        <v>22</v>
      </c>
      <c r="C18" s="21"/>
      <c r="D18" s="21"/>
      <c r="E18" s="21"/>
      <c r="F18" s="22" t="n">
        <f aca="false">F19+F20</f>
        <v>359.6</v>
      </c>
      <c r="G18" s="24" t="n">
        <f aca="false">G19</f>
        <v>450.2</v>
      </c>
      <c r="H18" s="25" t="n">
        <f aca="false">H19</f>
        <v>450.2</v>
      </c>
    </row>
    <row r="19" customFormat="false" ht="31.5" hidden="false" customHeight="false" outlineLevel="7" collapsed="false">
      <c r="A19" s="26" t="s">
        <v>23</v>
      </c>
      <c r="B19" s="27" t="s">
        <v>24</v>
      </c>
      <c r="C19" s="27" t="s">
        <v>25</v>
      </c>
      <c r="D19" s="27" t="s">
        <v>26</v>
      </c>
      <c r="E19" s="27" t="s">
        <v>26</v>
      </c>
      <c r="F19" s="28" t="n">
        <v>236.5</v>
      </c>
      <c r="G19" s="29" t="n">
        <v>450.2</v>
      </c>
      <c r="H19" s="30" t="n">
        <v>450.2</v>
      </c>
    </row>
    <row r="20" customFormat="false" ht="15.75" hidden="false" customHeight="false" outlineLevel="7" collapsed="false">
      <c r="A20" s="31" t="s">
        <v>27</v>
      </c>
      <c r="B20" s="32" t="s">
        <v>28</v>
      </c>
      <c r="C20" s="32" t="s">
        <v>25</v>
      </c>
      <c r="D20" s="32" t="s">
        <v>26</v>
      </c>
      <c r="E20" s="32" t="s">
        <v>26</v>
      </c>
      <c r="F20" s="33" t="n">
        <v>123.1</v>
      </c>
      <c r="G20" s="33"/>
      <c r="H20" s="34"/>
    </row>
    <row r="21" customFormat="false" ht="31.5" hidden="false" customHeight="false" outlineLevel="7" collapsed="false">
      <c r="A21" s="20" t="s">
        <v>29</v>
      </c>
      <c r="B21" s="21" t="s">
        <v>30</v>
      </c>
      <c r="C21" s="21"/>
      <c r="D21" s="21"/>
      <c r="E21" s="21"/>
      <c r="F21" s="22" t="n">
        <f aca="false">F22</f>
        <v>321.1</v>
      </c>
      <c r="G21" s="22" t="n">
        <f aca="false">G22</f>
        <v>200</v>
      </c>
      <c r="H21" s="23" t="n">
        <f aca="false">H22</f>
        <v>200</v>
      </c>
    </row>
    <row r="22" customFormat="false" ht="31.5" hidden="false" customHeight="false" outlineLevel="7" collapsed="false">
      <c r="A22" s="31" t="s">
        <v>31</v>
      </c>
      <c r="B22" s="35" t="s">
        <v>32</v>
      </c>
      <c r="C22" s="35" t="s">
        <v>33</v>
      </c>
      <c r="D22" s="35" t="s">
        <v>26</v>
      </c>
      <c r="E22" s="35" t="s">
        <v>26</v>
      </c>
      <c r="F22" s="36" t="n">
        <v>321.1</v>
      </c>
      <c r="G22" s="37" t="n">
        <v>200</v>
      </c>
      <c r="H22" s="38" t="n">
        <v>200</v>
      </c>
    </row>
    <row r="23" customFormat="false" ht="15.75" hidden="false" customHeight="false" outlineLevel="1" collapsed="false">
      <c r="A23" s="20" t="s">
        <v>34</v>
      </c>
      <c r="B23" s="21" t="s">
        <v>35</v>
      </c>
      <c r="C23" s="21"/>
      <c r="D23" s="21"/>
      <c r="E23" s="21"/>
      <c r="F23" s="22" t="n">
        <f aca="false">F24</f>
        <v>100.8</v>
      </c>
      <c r="G23" s="22" t="n">
        <f aca="false">G24</f>
        <v>131.3</v>
      </c>
      <c r="H23" s="23" t="n">
        <f aca="false">H24</f>
        <v>131.3</v>
      </c>
    </row>
    <row r="24" customFormat="false" ht="31.5" hidden="false" customHeight="false" outlineLevel="7" collapsed="false">
      <c r="A24" s="39" t="s">
        <v>31</v>
      </c>
      <c r="B24" s="40" t="s">
        <v>36</v>
      </c>
      <c r="C24" s="40" t="s">
        <v>33</v>
      </c>
      <c r="D24" s="40" t="s">
        <v>26</v>
      </c>
      <c r="E24" s="40" t="s">
        <v>26</v>
      </c>
      <c r="F24" s="33" t="n">
        <v>100.8</v>
      </c>
      <c r="G24" s="33" t="n">
        <v>131.3</v>
      </c>
      <c r="H24" s="34" t="n">
        <v>131.3</v>
      </c>
    </row>
    <row r="25" customFormat="false" ht="31.5" hidden="false" customHeight="false" outlineLevel="0" collapsed="false">
      <c r="A25" s="20" t="s">
        <v>37</v>
      </c>
      <c r="B25" s="21" t="s">
        <v>38</v>
      </c>
      <c r="C25" s="21"/>
      <c r="D25" s="21"/>
      <c r="E25" s="21"/>
      <c r="F25" s="22" t="n">
        <f aca="false">F26+F28+F27+F29</f>
        <v>539.8</v>
      </c>
      <c r="G25" s="22" t="n">
        <f aca="false">G26+G28+G27+G29</f>
        <v>350</v>
      </c>
      <c r="H25" s="22" t="n">
        <f aca="false">H26+H28+H27+H29</f>
        <v>350</v>
      </c>
    </row>
    <row r="26" customFormat="false" ht="78.75" hidden="false" customHeight="false" outlineLevel="0" collapsed="false">
      <c r="A26" s="41" t="s">
        <v>39</v>
      </c>
      <c r="B26" s="27" t="s">
        <v>40</v>
      </c>
      <c r="C26" s="27" t="s">
        <v>41</v>
      </c>
      <c r="D26" s="27" t="s">
        <v>42</v>
      </c>
      <c r="E26" s="27" t="s">
        <v>42</v>
      </c>
      <c r="F26" s="28" t="n">
        <v>113.2</v>
      </c>
      <c r="G26" s="28" t="n">
        <v>300</v>
      </c>
      <c r="H26" s="42" t="n">
        <v>300</v>
      </c>
    </row>
    <row r="27" customFormat="false" ht="63" hidden="false" customHeight="false" outlineLevel="0" collapsed="false">
      <c r="A27" s="41" t="s">
        <v>43</v>
      </c>
      <c r="B27" s="27" t="s">
        <v>40</v>
      </c>
      <c r="C27" s="27" t="s">
        <v>44</v>
      </c>
      <c r="D27" s="27" t="s">
        <v>42</v>
      </c>
      <c r="E27" s="27" t="s">
        <v>42</v>
      </c>
      <c r="F27" s="28" t="n">
        <v>369</v>
      </c>
      <c r="G27" s="28"/>
      <c r="H27" s="42"/>
    </row>
    <row r="28" customFormat="false" ht="63" hidden="false" customHeight="false" outlineLevel="0" collapsed="false">
      <c r="A28" s="43" t="s">
        <v>45</v>
      </c>
      <c r="B28" s="27" t="s">
        <v>46</v>
      </c>
      <c r="C28" s="27" t="s">
        <v>33</v>
      </c>
      <c r="D28" s="27" t="s">
        <v>47</v>
      </c>
      <c r="E28" s="27" t="s">
        <v>48</v>
      </c>
      <c r="F28" s="28"/>
      <c r="G28" s="28" t="n">
        <v>50</v>
      </c>
      <c r="H28" s="30" t="n">
        <v>50</v>
      </c>
    </row>
    <row r="29" customFormat="false" ht="47.25" hidden="false" customHeight="false" outlineLevel="0" collapsed="false">
      <c r="A29" s="43" t="s">
        <v>49</v>
      </c>
      <c r="B29" s="27" t="s">
        <v>46</v>
      </c>
      <c r="C29" s="27" t="s">
        <v>50</v>
      </c>
      <c r="D29" s="27" t="s">
        <v>51</v>
      </c>
      <c r="E29" s="27" t="s">
        <v>52</v>
      </c>
      <c r="F29" s="28" t="n">
        <v>57.6</v>
      </c>
      <c r="G29" s="28"/>
      <c r="H29" s="42"/>
    </row>
    <row r="30" customFormat="false" ht="47.25" hidden="false" customHeight="false" outlineLevel="0" collapsed="false">
      <c r="A30" s="20" t="s">
        <v>53</v>
      </c>
      <c r="B30" s="21" t="s">
        <v>54</v>
      </c>
      <c r="C30" s="21"/>
      <c r="D30" s="21"/>
      <c r="E30" s="21"/>
      <c r="F30" s="22" t="n">
        <f aca="false">SUM(F31+F42)</f>
        <v>13003.7</v>
      </c>
      <c r="G30" s="22" t="n">
        <f aca="false">G31+G42</f>
        <v>16118.5</v>
      </c>
      <c r="H30" s="23" t="n">
        <f aca="false">H31+H42</f>
        <v>13503.4</v>
      </c>
    </row>
    <row r="31" customFormat="false" ht="31.5" hidden="false" customHeight="false" outlineLevel="7" collapsed="false">
      <c r="A31" s="20" t="s">
        <v>55</v>
      </c>
      <c r="B31" s="21" t="s">
        <v>56</v>
      </c>
      <c r="C31" s="21"/>
      <c r="D31" s="21"/>
      <c r="E31" s="21"/>
      <c r="F31" s="22" t="n">
        <f aca="false">SUM(F32:F41)</f>
        <v>7034.9</v>
      </c>
      <c r="G31" s="22" t="n">
        <f aca="false">SUM(G32:G41)</f>
        <v>10465.1</v>
      </c>
      <c r="H31" s="23" t="n">
        <f aca="false">SUM(H32:H41)</f>
        <v>7850</v>
      </c>
    </row>
    <row r="32" customFormat="false" ht="47.25" hidden="false" customHeight="false" outlineLevel="0" collapsed="false">
      <c r="A32" s="44" t="s">
        <v>57</v>
      </c>
      <c r="B32" s="45" t="s">
        <v>58</v>
      </c>
      <c r="C32" s="45" t="s">
        <v>33</v>
      </c>
      <c r="D32" s="45" t="s">
        <v>52</v>
      </c>
      <c r="E32" s="45" t="s">
        <v>26</v>
      </c>
      <c r="F32" s="46" t="n">
        <v>419.3</v>
      </c>
      <c r="G32" s="47" t="n">
        <v>366.8</v>
      </c>
      <c r="H32" s="48" t="n">
        <v>366.8</v>
      </c>
    </row>
    <row r="33" customFormat="false" ht="47.25" hidden="false" customHeight="false" outlineLevel="0" collapsed="false">
      <c r="A33" s="44" t="s">
        <v>59</v>
      </c>
      <c r="B33" s="45" t="s">
        <v>60</v>
      </c>
      <c r="C33" s="45" t="s">
        <v>33</v>
      </c>
      <c r="D33" s="45" t="s">
        <v>52</v>
      </c>
      <c r="E33" s="45" t="s">
        <v>61</v>
      </c>
      <c r="F33" s="46"/>
      <c r="G33" s="47" t="n">
        <v>2800</v>
      </c>
      <c r="H33" s="48"/>
    </row>
    <row r="34" customFormat="false" ht="173.25" hidden="false" customHeight="false" outlineLevel="0" collapsed="false">
      <c r="A34" s="49" t="s">
        <v>62</v>
      </c>
      <c r="B34" s="45" t="s">
        <v>63</v>
      </c>
      <c r="C34" s="45" t="s">
        <v>33</v>
      </c>
      <c r="D34" s="45" t="s">
        <v>52</v>
      </c>
      <c r="E34" s="45" t="s">
        <v>61</v>
      </c>
      <c r="F34" s="46"/>
      <c r="G34" s="47" t="n">
        <v>270.1</v>
      </c>
      <c r="H34" s="48" t="n">
        <v>270.1</v>
      </c>
    </row>
    <row r="35" customFormat="false" ht="47.25" hidden="false" customHeight="false" outlineLevel="0" collapsed="false">
      <c r="A35" s="44" t="s">
        <v>64</v>
      </c>
      <c r="B35" s="32" t="s">
        <v>65</v>
      </c>
      <c r="C35" s="32" t="s">
        <v>50</v>
      </c>
      <c r="D35" s="32" t="s">
        <v>52</v>
      </c>
      <c r="E35" s="32" t="s">
        <v>61</v>
      </c>
      <c r="F35" s="33" t="n">
        <v>2770.9</v>
      </c>
      <c r="G35" s="33" t="n">
        <v>2770.9</v>
      </c>
      <c r="H35" s="34" t="n">
        <v>2770.9</v>
      </c>
    </row>
    <row r="36" customFormat="false" ht="47.25" hidden="false" customHeight="false" outlineLevel="1" collapsed="false">
      <c r="A36" s="44" t="s">
        <v>57</v>
      </c>
      <c r="B36" s="45" t="s">
        <v>66</v>
      </c>
      <c r="C36" s="45" t="s">
        <v>33</v>
      </c>
      <c r="D36" s="45" t="s">
        <v>42</v>
      </c>
      <c r="E36" s="45" t="s">
        <v>67</v>
      </c>
      <c r="F36" s="46" t="n">
        <v>880.3</v>
      </c>
      <c r="G36" s="46" t="n">
        <v>1156</v>
      </c>
      <c r="H36" s="50" t="n">
        <v>1156</v>
      </c>
    </row>
    <row r="37" customFormat="false" ht="47.25" hidden="false" customHeight="false" outlineLevel="1" collapsed="false">
      <c r="A37" s="44" t="s">
        <v>68</v>
      </c>
      <c r="B37" s="45" t="s">
        <v>66</v>
      </c>
      <c r="C37" s="45" t="s">
        <v>44</v>
      </c>
      <c r="D37" s="45" t="s">
        <v>42</v>
      </c>
      <c r="E37" s="45" t="s">
        <v>67</v>
      </c>
      <c r="F37" s="46" t="n">
        <v>521.4</v>
      </c>
      <c r="G37" s="46" t="n">
        <v>972.8</v>
      </c>
      <c r="H37" s="50" t="n">
        <v>972.8</v>
      </c>
    </row>
    <row r="38" customFormat="false" ht="47.25" hidden="false" customHeight="false" outlineLevel="1" collapsed="false">
      <c r="A38" s="44" t="s">
        <v>57</v>
      </c>
      <c r="B38" s="45" t="s">
        <v>69</v>
      </c>
      <c r="C38" s="45" t="s">
        <v>33</v>
      </c>
      <c r="D38" s="45" t="s">
        <v>42</v>
      </c>
      <c r="E38" s="45" t="s">
        <v>70</v>
      </c>
      <c r="F38" s="46" t="n">
        <v>984.2</v>
      </c>
      <c r="G38" s="46" t="n">
        <v>909.7</v>
      </c>
      <c r="H38" s="50" t="n">
        <v>909.7</v>
      </c>
    </row>
    <row r="39" customFormat="false" ht="63" hidden="false" customHeight="false" outlineLevel="1" collapsed="false">
      <c r="A39" s="44" t="s">
        <v>71</v>
      </c>
      <c r="B39" s="45" t="s">
        <v>69</v>
      </c>
      <c r="C39" s="45" t="s">
        <v>44</v>
      </c>
      <c r="D39" s="45" t="s">
        <v>42</v>
      </c>
      <c r="E39" s="45" t="s">
        <v>70</v>
      </c>
      <c r="F39" s="46" t="n">
        <v>908.7</v>
      </c>
      <c r="G39" s="46"/>
      <c r="H39" s="50" t="n">
        <v>844.9</v>
      </c>
    </row>
    <row r="40" customFormat="false" ht="63" hidden="false" customHeight="false" outlineLevel="1" collapsed="false">
      <c r="A40" s="44" t="s">
        <v>71</v>
      </c>
      <c r="B40" s="45" t="s">
        <v>72</v>
      </c>
      <c r="C40" s="45" t="s">
        <v>44</v>
      </c>
      <c r="D40" s="45" t="s">
        <v>42</v>
      </c>
      <c r="E40" s="45" t="s">
        <v>52</v>
      </c>
      <c r="F40" s="46" t="n">
        <v>451.6</v>
      </c>
      <c r="G40" s="46" t="n">
        <v>1105.6</v>
      </c>
      <c r="H40" s="50" t="n">
        <v>445.6</v>
      </c>
    </row>
    <row r="41" customFormat="false" ht="47.25" hidden="false" customHeight="false" outlineLevel="1" collapsed="false">
      <c r="A41" s="44" t="s">
        <v>57</v>
      </c>
      <c r="B41" s="32" t="s">
        <v>73</v>
      </c>
      <c r="C41" s="32" t="s">
        <v>33</v>
      </c>
      <c r="D41" s="32" t="s">
        <v>42</v>
      </c>
      <c r="E41" s="32" t="s">
        <v>70</v>
      </c>
      <c r="F41" s="33" t="n">
        <v>98.5</v>
      </c>
      <c r="G41" s="33" t="n">
        <v>113.2</v>
      </c>
      <c r="H41" s="34" t="n">
        <v>113.2</v>
      </c>
    </row>
    <row r="42" customFormat="false" ht="31.5" hidden="false" customHeight="false" outlineLevel="7" collapsed="false">
      <c r="A42" s="20" t="s">
        <v>74</v>
      </c>
      <c r="B42" s="21" t="s">
        <v>75</v>
      </c>
      <c r="C42" s="21"/>
      <c r="D42" s="21"/>
      <c r="E42" s="21"/>
      <c r="F42" s="22" t="n">
        <f aca="false">F43+F44</f>
        <v>5968.8</v>
      </c>
      <c r="G42" s="24" t="n">
        <f aca="false">G43+G44</f>
        <v>5653.4</v>
      </c>
      <c r="H42" s="25" t="n">
        <f aca="false">H43+H44</f>
        <v>5653.4</v>
      </c>
    </row>
    <row r="43" customFormat="false" ht="78.75" hidden="false" customHeight="false" outlineLevel="7" collapsed="false">
      <c r="A43" s="51" t="s">
        <v>76</v>
      </c>
      <c r="B43" s="45" t="s">
        <v>77</v>
      </c>
      <c r="C43" s="45" t="s">
        <v>41</v>
      </c>
      <c r="D43" s="45" t="s">
        <v>52</v>
      </c>
      <c r="E43" s="45" t="s">
        <v>26</v>
      </c>
      <c r="F43" s="46" t="n">
        <v>5387.9</v>
      </c>
      <c r="G43" s="46" t="n">
        <v>5079.2</v>
      </c>
      <c r="H43" s="50" t="n">
        <v>5079.2</v>
      </c>
    </row>
    <row r="44" customFormat="false" ht="47.25" hidden="false" customHeight="false" outlineLevel="1" collapsed="false">
      <c r="A44" s="44" t="s">
        <v>78</v>
      </c>
      <c r="B44" s="45" t="s">
        <v>77</v>
      </c>
      <c r="C44" s="45" t="s">
        <v>33</v>
      </c>
      <c r="D44" s="45" t="s">
        <v>52</v>
      </c>
      <c r="E44" s="45" t="s">
        <v>26</v>
      </c>
      <c r="F44" s="46" t="n">
        <v>580.9</v>
      </c>
      <c r="G44" s="46" t="n">
        <v>574.2</v>
      </c>
      <c r="H44" s="50" t="n">
        <v>574.2</v>
      </c>
    </row>
    <row r="45" customFormat="false" ht="31.5" hidden="false" customHeight="false" outlineLevel="7" collapsed="false">
      <c r="A45" s="20" t="s">
        <v>79</v>
      </c>
      <c r="B45" s="21" t="s">
        <v>80</v>
      </c>
      <c r="C45" s="21"/>
      <c r="D45" s="21"/>
      <c r="E45" s="21"/>
      <c r="F45" s="22" t="n">
        <f aca="false">F46+F47</f>
        <v>110</v>
      </c>
      <c r="G45" s="22" t="n">
        <f aca="false">G46+G47</f>
        <v>50</v>
      </c>
      <c r="H45" s="23" t="n">
        <f aca="false">H46+H47</f>
        <v>50</v>
      </c>
    </row>
    <row r="46" customFormat="false" ht="47.25" hidden="false" customHeight="false" outlineLevel="7" collapsed="false">
      <c r="A46" s="44" t="s">
        <v>81</v>
      </c>
      <c r="B46" s="45" t="s">
        <v>82</v>
      </c>
      <c r="C46" s="45" t="s">
        <v>33</v>
      </c>
      <c r="D46" s="45" t="s">
        <v>47</v>
      </c>
      <c r="E46" s="45" t="s">
        <v>48</v>
      </c>
      <c r="F46" s="46" t="n">
        <v>77</v>
      </c>
      <c r="G46" s="47" t="n">
        <v>10</v>
      </c>
      <c r="H46" s="48" t="n">
        <v>10</v>
      </c>
    </row>
    <row r="47" customFormat="false" ht="31.5" hidden="false" customHeight="false" outlineLevel="7" collapsed="false">
      <c r="A47" s="31" t="s">
        <v>83</v>
      </c>
      <c r="B47" s="45" t="s">
        <v>82</v>
      </c>
      <c r="C47" s="45" t="s">
        <v>25</v>
      </c>
      <c r="D47" s="45" t="s">
        <v>47</v>
      </c>
      <c r="E47" s="45" t="s">
        <v>48</v>
      </c>
      <c r="F47" s="33" t="n">
        <v>33</v>
      </c>
      <c r="G47" s="52" t="n">
        <v>40</v>
      </c>
      <c r="H47" s="53" t="n">
        <v>40</v>
      </c>
    </row>
    <row r="48" customFormat="false" ht="47.25" hidden="false" customHeight="false" outlineLevel="7" collapsed="false">
      <c r="A48" s="20" t="s">
        <v>84</v>
      </c>
      <c r="B48" s="21" t="s">
        <v>85</v>
      </c>
      <c r="C48" s="21"/>
      <c r="D48" s="21"/>
      <c r="E48" s="21"/>
      <c r="F48" s="22" t="n">
        <f aca="false">F49+F51+F62+F64</f>
        <v>66828.1</v>
      </c>
      <c r="G48" s="24" t="n">
        <f aca="false">G49+G51+G62+G64</f>
        <v>30598.7</v>
      </c>
      <c r="H48" s="25" t="n">
        <f aca="false">H49+H51+H62+H64</f>
        <v>63876.7</v>
      </c>
    </row>
    <row r="49" customFormat="false" ht="31.5" hidden="false" customHeight="false" outlineLevel="7" collapsed="false">
      <c r="A49" s="20" t="s">
        <v>86</v>
      </c>
      <c r="B49" s="21" t="s">
        <v>87</v>
      </c>
      <c r="C49" s="21"/>
      <c r="D49" s="21"/>
      <c r="E49" s="21"/>
      <c r="F49" s="22" t="n">
        <f aca="false">F50</f>
        <v>1433.9</v>
      </c>
      <c r="G49" s="22" t="n">
        <f aca="false">G50</f>
        <v>2281.3</v>
      </c>
      <c r="H49" s="25" t="n">
        <f aca="false">H50</f>
        <v>2406.5</v>
      </c>
    </row>
    <row r="50" customFormat="false" ht="47.25" hidden="false" customHeight="false" outlineLevel="0" collapsed="false">
      <c r="A50" s="54" t="s">
        <v>88</v>
      </c>
      <c r="B50" s="32" t="s">
        <v>89</v>
      </c>
      <c r="C50" s="32" t="s">
        <v>25</v>
      </c>
      <c r="D50" s="32" t="s">
        <v>61</v>
      </c>
      <c r="E50" s="32" t="s">
        <v>47</v>
      </c>
      <c r="F50" s="33" t="n">
        <v>1433.9</v>
      </c>
      <c r="G50" s="33" t="n">
        <v>2281.3</v>
      </c>
      <c r="H50" s="34" t="n">
        <v>2406.5</v>
      </c>
    </row>
    <row r="51" customFormat="false" ht="15.75" hidden="false" customHeight="false" outlineLevel="1" collapsed="false">
      <c r="A51" s="20" t="s">
        <v>90</v>
      </c>
      <c r="B51" s="21" t="s">
        <v>91</v>
      </c>
      <c r="C51" s="21"/>
      <c r="D51" s="21"/>
      <c r="E51" s="21"/>
      <c r="F51" s="22" t="n">
        <f aca="false">SUM(F52:F61)</f>
        <v>55593.2</v>
      </c>
      <c r="G51" s="22" t="n">
        <f aca="false">SUM(G52:G61)</f>
        <v>19524</v>
      </c>
      <c r="H51" s="23" t="n">
        <f aca="false">SUM(H52:H61)</f>
        <v>52675.9</v>
      </c>
    </row>
    <row r="52" customFormat="false" ht="78.75" hidden="false" customHeight="false" outlineLevel="1" collapsed="false">
      <c r="A52" s="51" t="s">
        <v>92</v>
      </c>
      <c r="B52" s="45" t="s">
        <v>93</v>
      </c>
      <c r="C52" s="45" t="s">
        <v>33</v>
      </c>
      <c r="D52" s="45" t="s">
        <v>94</v>
      </c>
      <c r="E52" s="45" t="s">
        <v>70</v>
      </c>
      <c r="F52" s="46" t="n">
        <v>15533.8</v>
      </c>
      <c r="G52" s="47" t="n">
        <v>2249</v>
      </c>
      <c r="H52" s="48" t="n">
        <v>2138.3</v>
      </c>
    </row>
    <row r="53" customFormat="false" ht="78.75" hidden="false" customHeight="false" outlineLevel="1" collapsed="false">
      <c r="A53" s="51" t="s">
        <v>92</v>
      </c>
      <c r="B53" s="45" t="s">
        <v>93</v>
      </c>
      <c r="C53" s="45" t="s">
        <v>33</v>
      </c>
      <c r="D53" s="45" t="s">
        <v>94</v>
      </c>
      <c r="E53" s="45" t="s">
        <v>94</v>
      </c>
      <c r="F53" s="46" t="n">
        <v>0.8</v>
      </c>
      <c r="G53" s="47"/>
      <c r="H53" s="48"/>
    </row>
    <row r="54" customFormat="false" ht="78.75" hidden="false" customHeight="false" outlineLevel="1" collapsed="false">
      <c r="A54" s="51" t="s">
        <v>95</v>
      </c>
      <c r="B54" s="45" t="s">
        <v>93</v>
      </c>
      <c r="C54" s="45" t="s">
        <v>96</v>
      </c>
      <c r="D54" s="45" t="s">
        <v>94</v>
      </c>
      <c r="E54" s="45" t="s">
        <v>70</v>
      </c>
      <c r="F54" s="46" t="n">
        <v>2273.3</v>
      </c>
      <c r="G54" s="47"/>
      <c r="H54" s="48"/>
    </row>
    <row r="55" customFormat="false" ht="78.75" hidden="false" customHeight="false" outlineLevel="1" collapsed="false">
      <c r="A55" s="49" t="s">
        <v>97</v>
      </c>
      <c r="B55" s="45" t="s">
        <v>98</v>
      </c>
      <c r="C55" s="45" t="s">
        <v>33</v>
      </c>
      <c r="D55" s="45" t="s">
        <v>94</v>
      </c>
      <c r="E55" s="45" t="s">
        <v>70</v>
      </c>
      <c r="F55" s="46" t="n">
        <v>1165.2</v>
      </c>
      <c r="G55" s="47" t="n">
        <v>17275</v>
      </c>
      <c r="H55" s="48" t="n">
        <v>20120</v>
      </c>
    </row>
    <row r="56" customFormat="false" ht="63" hidden="false" customHeight="false" outlineLevel="1" collapsed="false">
      <c r="A56" s="49" t="s">
        <v>99</v>
      </c>
      <c r="B56" s="45" t="s">
        <v>100</v>
      </c>
      <c r="C56" s="45" t="s">
        <v>50</v>
      </c>
      <c r="D56" s="45" t="s">
        <v>94</v>
      </c>
      <c r="E56" s="45" t="s">
        <v>70</v>
      </c>
      <c r="F56" s="46" t="n">
        <v>19965.7</v>
      </c>
      <c r="G56" s="47"/>
      <c r="H56" s="48"/>
    </row>
    <row r="57" customFormat="false" ht="63" hidden="false" customHeight="false" outlineLevel="1" collapsed="false">
      <c r="A57" s="49" t="s">
        <v>99</v>
      </c>
      <c r="B57" s="45" t="s">
        <v>100</v>
      </c>
      <c r="C57" s="45" t="s">
        <v>50</v>
      </c>
      <c r="D57" s="45" t="s">
        <v>94</v>
      </c>
      <c r="E57" s="45" t="s">
        <v>94</v>
      </c>
      <c r="F57" s="46" t="n">
        <v>149.9</v>
      </c>
      <c r="G57" s="47"/>
      <c r="H57" s="48"/>
    </row>
    <row r="58" customFormat="false" ht="31.5" hidden="false" customHeight="false" outlineLevel="1" collapsed="false">
      <c r="A58" s="49" t="s">
        <v>101</v>
      </c>
      <c r="B58" s="45" t="s">
        <v>102</v>
      </c>
      <c r="C58" s="45" t="s">
        <v>50</v>
      </c>
      <c r="D58" s="45" t="s">
        <v>94</v>
      </c>
      <c r="E58" s="45" t="s">
        <v>94</v>
      </c>
      <c r="F58" s="46" t="n">
        <v>305.2</v>
      </c>
      <c r="G58" s="47"/>
      <c r="H58" s="48"/>
    </row>
    <row r="59" customFormat="false" ht="78.75" hidden="false" customHeight="false" outlineLevel="1" collapsed="false">
      <c r="A59" s="49" t="s">
        <v>103</v>
      </c>
      <c r="B59" s="45" t="s">
        <v>104</v>
      </c>
      <c r="C59" s="45" t="s">
        <v>50</v>
      </c>
      <c r="D59" s="45" t="s">
        <v>94</v>
      </c>
      <c r="E59" s="45" t="s">
        <v>70</v>
      </c>
      <c r="F59" s="46" t="n">
        <v>7476.8</v>
      </c>
      <c r="G59" s="47"/>
      <c r="H59" s="48"/>
    </row>
    <row r="60" customFormat="false" ht="47.25" hidden="false" customHeight="false" outlineLevel="1" collapsed="false">
      <c r="A60" s="44" t="s">
        <v>105</v>
      </c>
      <c r="B60" s="45" t="s">
        <v>106</v>
      </c>
      <c r="C60" s="45" t="s">
        <v>96</v>
      </c>
      <c r="D60" s="45" t="s">
        <v>94</v>
      </c>
      <c r="E60" s="45" t="s">
        <v>94</v>
      </c>
      <c r="F60" s="46"/>
      <c r="G60" s="47"/>
      <c r="H60" s="48" t="n">
        <v>30417.6</v>
      </c>
    </row>
    <row r="61" customFormat="false" ht="31.5" hidden="false" customHeight="false" outlineLevel="1" collapsed="false">
      <c r="A61" s="44" t="s">
        <v>101</v>
      </c>
      <c r="B61" s="45" t="s">
        <v>106</v>
      </c>
      <c r="C61" s="45" t="s">
        <v>50</v>
      </c>
      <c r="D61" s="45" t="s">
        <v>94</v>
      </c>
      <c r="E61" s="45" t="s">
        <v>94</v>
      </c>
      <c r="F61" s="46" t="n">
        <v>8722.5</v>
      </c>
      <c r="G61" s="47"/>
      <c r="H61" s="48"/>
    </row>
    <row r="62" customFormat="false" ht="31.5" hidden="false" customHeight="false" outlineLevel="7" collapsed="false">
      <c r="A62" s="20" t="s">
        <v>107</v>
      </c>
      <c r="B62" s="21" t="s">
        <v>108</v>
      </c>
      <c r="C62" s="21"/>
      <c r="D62" s="21"/>
      <c r="E62" s="21"/>
      <c r="F62" s="22" t="n">
        <f aca="false">F63</f>
        <v>150</v>
      </c>
      <c r="G62" s="22" t="n">
        <f aca="false">G63</f>
        <v>400</v>
      </c>
      <c r="H62" s="23" t="n">
        <f aca="false">H63</f>
        <v>400</v>
      </c>
    </row>
    <row r="63" customFormat="false" ht="63" hidden="false" customHeight="false" outlineLevel="7" collapsed="false">
      <c r="A63" s="31" t="s">
        <v>109</v>
      </c>
      <c r="B63" s="32" t="s">
        <v>110</v>
      </c>
      <c r="C63" s="32" t="s">
        <v>33</v>
      </c>
      <c r="D63" s="32" t="s">
        <v>94</v>
      </c>
      <c r="E63" s="32" t="s">
        <v>94</v>
      </c>
      <c r="F63" s="33" t="n">
        <v>150</v>
      </c>
      <c r="G63" s="52" t="n">
        <v>400</v>
      </c>
      <c r="H63" s="53" t="n">
        <v>400</v>
      </c>
    </row>
    <row r="64" customFormat="false" ht="31.5" hidden="false" customHeight="false" outlineLevel="7" collapsed="false">
      <c r="A64" s="20" t="s">
        <v>111</v>
      </c>
      <c r="B64" s="21" t="s">
        <v>112</v>
      </c>
      <c r="C64" s="21"/>
      <c r="D64" s="21"/>
      <c r="E64" s="21"/>
      <c r="F64" s="22" t="n">
        <f aca="false">F65+F66+F67+F69+F68</f>
        <v>9651</v>
      </c>
      <c r="G64" s="22" t="n">
        <f aca="false">G65+G66+G67+G69+G68</f>
        <v>8393.4</v>
      </c>
      <c r="H64" s="22" t="n">
        <f aca="false">H65+H66+H67+H69+H68</f>
        <v>8394.3</v>
      </c>
    </row>
    <row r="65" customFormat="false" ht="78.75" hidden="false" customHeight="false" outlineLevel="7" collapsed="false">
      <c r="A65" s="51" t="s">
        <v>76</v>
      </c>
      <c r="B65" s="45" t="s">
        <v>113</v>
      </c>
      <c r="C65" s="45" t="s">
        <v>41</v>
      </c>
      <c r="D65" s="45" t="s">
        <v>94</v>
      </c>
      <c r="E65" s="45" t="s">
        <v>94</v>
      </c>
      <c r="F65" s="46" t="n">
        <v>5310.4</v>
      </c>
      <c r="G65" s="47" t="n">
        <v>4668.9</v>
      </c>
      <c r="H65" s="48" t="n">
        <v>4668.9</v>
      </c>
    </row>
    <row r="66" customFormat="false" ht="47.25" hidden="false" customHeight="false" outlineLevel="7" collapsed="false">
      <c r="A66" s="44" t="s">
        <v>78</v>
      </c>
      <c r="B66" s="45" t="s">
        <v>113</v>
      </c>
      <c r="C66" s="45" t="s">
        <v>33</v>
      </c>
      <c r="D66" s="45" t="s">
        <v>94</v>
      </c>
      <c r="E66" s="45" t="s">
        <v>94</v>
      </c>
      <c r="F66" s="46" t="n">
        <v>459.9</v>
      </c>
      <c r="G66" s="47" t="n">
        <v>425</v>
      </c>
      <c r="H66" s="48" t="n">
        <v>425.9</v>
      </c>
    </row>
    <row r="67" customFormat="false" ht="63" hidden="false" customHeight="false" outlineLevel="7" collapsed="false">
      <c r="A67" s="44" t="s">
        <v>99</v>
      </c>
      <c r="B67" s="45" t="s">
        <v>114</v>
      </c>
      <c r="C67" s="45" t="s">
        <v>50</v>
      </c>
      <c r="D67" s="45" t="s">
        <v>94</v>
      </c>
      <c r="E67" s="45" t="s">
        <v>70</v>
      </c>
      <c r="F67" s="46" t="n">
        <v>2777.2</v>
      </c>
      <c r="G67" s="47" t="n">
        <v>2670</v>
      </c>
      <c r="H67" s="48" t="n">
        <v>2670</v>
      </c>
    </row>
    <row r="68" customFormat="false" ht="63" hidden="false" customHeight="false" outlineLevel="7" collapsed="false">
      <c r="A68" s="44" t="s">
        <v>99</v>
      </c>
      <c r="B68" s="45" t="s">
        <v>114</v>
      </c>
      <c r="C68" s="45" t="s">
        <v>50</v>
      </c>
      <c r="D68" s="45" t="s">
        <v>94</v>
      </c>
      <c r="E68" s="45" t="s">
        <v>94</v>
      </c>
      <c r="F68" s="46" t="n">
        <v>474</v>
      </c>
      <c r="G68" s="47"/>
      <c r="H68" s="48"/>
    </row>
    <row r="69" customFormat="false" ht="31.5" hidden="false" customHeight="false" outlineLevel="7" collapsed="false">
      <c r="A69" s="44" t="s">
        <v>115</v>
      </c>
      <c r="B69" s="45" t="s">
        <v>116</v>
      </c>
      <c r="C69" s="45" t="s">
        <v>50</v>
      </c>
      <c r="D69" s="45" t="s">
        <v>94</v>
      </c>
      <c r="E69" s="45" t="s">
        <v>52</v>
      </c>
      <c r="F69" s="46" t="n">
        <v>629.5</v>
      </c>
      <c r="G69" s="47" t="n">
        <v>629.5</v>
      </c>
      <c r="H69" s="48" t="n">
        <v>629.5</v>
      </c>
    </row>
    <row r="70" customFormat="false" ht="31.5" hidden="false" customHeight="false" outlineLevel="1" collapsed="false">
      <c r="A70" s="20" t="s">
        <v>117</v>
      </c>
      <c r="B70" s="21" t="s">
        <v>118</v>
      </c>
      <c r="C70" s="21"/>
      <c r="D70" s="21"/>
      <c r="E70" s="21"/>
      <c r="F70" s="22" t="n">
        <f aca="false">+SUM(F71:F75)</f>
        <v>7124.4</v>
      </c>
      <c r="G70" s="22" t="n">
        <f aca="false">+SUM(G71:G74)</f>
        <v>2500</v>
      </c>
      <c r="H70" s="22" t="n">
        <f aca="false">+SUM(H71:H74)</f>
        <v>116287.2</v>
      </c>
    </row>
    <row r="71" customFormat="false" ht="63" hidden="false" customHeight="false" outlineLevel="1" collapsed="false">
      <c r="A71" s="31" t="s">
        <v>119</v>
      </c>
      <c r="B71" s="32" t="s">
        <v>120</v>
      </c>
      <c r="C71" s="32" t="s">
        <v>33</v>
      </c>
      <c r="D71" s="32" t="s">
        <v>94</v>
      </c>
      <c r="E71" s="32" t="s">
        <v>70</v>
      </c>
      <c r="F71" s="33"/>
      <c r="G71" s="33" t="n">
        <v>2482.9</v>
      </c>
      <c r="H71" s="34" t="n">
        <v>2000</v>
      </c>
    </row>
    <row r="72" customFormat="false" ht="63" hidden="false" customHeight="false" outlineLevel="7" collapsed="false">
      <c r="A72" s="44" t="s">
        <v>121</v>
      </c>
      <c r="B72" s="45" t="s">
        <v>120</v>
      </c>
      <c r="C72" s="45" t="s">
        <v>96</v>
      </c>
      <c r="D72" s="45" t="s">
        <v>94</v>
      </c>
      <c r="E72" s="45" t="s">
        <v>70</v>
      </c>
      <c r="F72" s="46" t="n">
        <v>1609</v>
      </c>
      <c r="G72" s="47"/>
      <c r="H72" s="48"/>
    </row>
    <row r="73" customFormat="false" ht="63" hidden="false" customHeight="false" outlineLevel="7" collapsed="false">
      <c r="A73" s="55" t="s">
        <v>122</v>
      </c>
      <c r="B73" s="45" t="s">
        <v>123</v>
      </c>
      <c r="C73" s="45" t="s">
        <v>33</v>
      </c>
      <c r="D73" s="45" t="s">
        <v>94</v>
      </c>
      <c r="E73" s="45" t="s">
        <v>70</v>
      </c>
      <c r="F73" s="46"/>
      <c r="G73" s="47" t="n">
        <v>17.1</v>
      </c>
      <c r="H73" s="48"/>
    </row>
    <row r="74" customFormat="false" ht="63" hidden="false" customHeight="false" outlineLevel="7" collapsed="false">
      <c r="A74" s="31" t="s">
        <v>124</v>
      </c>
      <c r="B74" s="45" t="s">
        <v>123</v>
      </c>
      <c r="C74" s="45" t="s">
        <v>96</v>
      </c>
      <c r="D74" s="45" t="s">
        <v>94</v>
      </c>
      <c r="E74" s="45" t="s">
        <v>70</v>
      </c>
      <c r="F74" s="46"/>
      <c r="G74" s="47"/>
      <c r="H74" s="48" t="n">
        <v>114287.2</v>
      </c>
    </row>
    <row r="75" customFormat="false" ht="63" hidden="false" customHeight="false" outlineLevel="7" collapsed="false">
      <c r="A75" s="44" t="s">
        <v>99</v>
      </c>
      <c r="B75" s="45" t="s">
        <v>125</v>
      </c>
      <c r="C75" s="45" t="s">
        <v>50</v>
      </c>
      <c r="D75" s="45" t="s">
        <v>94</v>
      </c>
      <c r="E75" s="45" t="s">
        <v>70</v>
      </c>
      <c r="F75" s="46" t="n">
        <v>5515.4</v>
      </c>
      <c r="G75" s="47"/>
      <c r="H75" s="48"/>
    </row>
    <row r="76" customFormat="false" ht="47.25" hidden="false" customHeight="false" outlineLevel="7" collapsed="false">
      <c r="A76" s="20" t="s">
        <v>126</v>
      </c>
      <c r="B76" s="21" t="s">
        <v>127</v>
      </c>
      <c r="C76" s="21"/>
      <c r="D76" s="21"/>
      <c r="E76" s="21"/>
      <c r="F76" s="22" t="n">
        <f aca="false">F77+F85+F89</f>
        <v>192435.3</v>
      </c>
      <c r="G76" s="22" t="n">
        <f aca="false">G77+G85+G89</f>
        <v>63036.2</v>
      </c>
      <c r="H76" s="23" t="n">
        <f aca="false">H77+H85+H89</f>
        <v>63703.2</v>
      </c>
    </row>
    <row r="77" customFormat="false" ht="31.5" hidden="false" customHeight="false" outlineLevel="7" collapsed="false">
      <c r="A77" s="20" t="s">
        <v>128</v>
      </c>
      <c r="B77" s="21" t="s">
        <v>129</v>
      </c>
      <c r="C77" s="21"/>
      <c r="D77" s="21"/>
      <c r="E77" s="21"/>
      <c r="F77" s="22" t="n">
        <f aca="false">SUM(F78:F84)</f>
        <v>170619.1</v>
      </c>
      <c r="G77" s="22" t="n">
        <f aca="false">SUM(G78:G84)</f>
        <v>48949.7</v>
      </c>
      <c r="H77" s="22" t="n">
        <f aca="false">SUM(H78:H84)</f>
        <v>49616.7</v>
      </c>
    </row>
    <row r="78" customFormat="false" ht="47.25" hidden="false" customHeight="false" outlineLevel="7" collapsed="false">
      <c r="A78" s="31" t="s">
        <v>130</v>
      </c>
      <c r="B78" s="32" t="s">
        <v>131</v>
      </c>
      <c r="C78" s="32" t="s">
        <v>33</v>
      </c>
      <c r="D78" s="32" t="s">
        <v>47</v>
      </c>
      <c r="E78" s="32" t="s">
        <v>26</v>
      </c>
      <c r="F78" s="33" t="n">
        <v>172.5</v>
      </c>
      <c r="G78" s="33"/>
      <c r="H78" s="34"/>
    </row>
    <row r="79" customFormat="false" ht="47.25" hidden="false" customHeight="false" outlineLevel="7" collapsed="false">
      <c r="A79" s="31" t="s">
        <v>130</v>
      </c>
      <c r="B79" s="45" t="s">
        <v>132</v>
      </c>
      <c r="C79" s="45" t="s">
        <v>33</v>
      </c>
      <c r="D79" s="45" t="s">
        <v>47</v>
      </c>
      <c r="E79" s="45" t="s">
        <v>26</v>
      </c>
      <c r="F79" s="46" t="n">
        <v>16472.9</v>
      </c>
      <c r="G79" s="47"/>
      <c r="H79" s="48"/>
    </row>
    <row r="80" customFormat="false" ht="31.5" hidden="false" customHeight="false" outlineLevel="7" collapsed="false">
      <c r="A80" s="44" t="s">
        <v>133</v>
      </c>
      <c r="B80" s="32" t="s">
        <v>134</v>
      </c>
      <c r="C80" s="32" t="s">
        <v>50</v>
      </c>
      <c r="D80" s="32" t="s">
        <v>47</v>
      </c>
      <c r="E80" s="32" t="s">
        <v>26</v>
      </c>
      <c r="F80" s="33" t="n">
        <v>32957.2</v>
      </c>
      <c r="G80" s="33"/>
      <c r="H80" s="34"/>
    </row>
    <row r="81" customFormat="false" ht="31.5" hidden="false" customHeight="false" outlineLevel="7" collapsed="false">
      <c r="A81" s="31" t="s">
        <v>135</v>
      </c>
      <c r="B81" s="45" t="s">
        <v>136</v>
      </c>
      <c r="C81" s="45" t="s">
        <v>50</v>
      </c>
      <c r="D81" s="45" t="s">
        <v>47</v>
      </c>
      <c r="E81" s="45" t="s">
        <v>26</v>
      </c>
      <c r="F81" s="46" t="n">
        <v>41.3</v>
      </c>
      <c r="G81" s="47"/>
      <c r="H81" s="48"/>
    </row>
    <row r="82" customFormat="false" ht="141.75" hidden="false" customHeight="false" outlineLevel="0" collapsed="false">
      <c r="A82" s="56" t="s">
        <v>137</v>
      </c>
      <c r="B82" s="45" t="s">
        <v>138</v>
      </c>
      <c r="C82" s="45" t="s">
        <v>50</v>
      </c>
      <c r="D82" s="45" t="s">
        <v>47</v>
      </c>
      <c r="E82" s="45" t="s">
        <v>26</v>
      </c>
      <c r="F82" s="46" t="n">
        <v>23003.6</v>
      </c>
      <c r="G82" s="47" t="n">
        <v>20932.9</v>
      </c>
      <c r="H82" s="48" t="n">
        <v>21403.1</v>
      </c>
    </row>
    <row r="83" customFormat="false" ht="47.25" hidden="false" customHeight="false" outlineLevel="0" collapsed="false">
      <c r="A83" s="44" t="s">
        <v>130</v>
      </c>
      <c r="B83" s="45" t="s">
        <v>132</v>
      </c>
      <c r="C83" s="45" t="s">
        <v>33</v>
      </c>
      <c r="D83" s="45" t="s">
        <v>47</v>
      </c>
      <c r="E83" s="45" t="s">
        <v>26</v>
      </c>
      <c r="F83" s="46"/>
      <c r="G83" s="47" t="n">
        <v>28016.8</v>
      </c>
      <c r="H83" s="48" t="n">
        <v>28213.6</v>
      </c>
    </row>
    <row r="84" customFormat="false" ht="47.25" hidden="false" customHeight="false" outlineLevel="0" collapsed="false">
      <c r="A84" s="44" t="s">
        <v>130</v>
      </c>
      <c r="B84" s="45" t="s">
        <v>139</v>
      </c>
      <c r="C84" s="45" t="s">
        <v>50</v>
      </c>
      <c r="D84" s="45" t="s">
        <v>47</v>
      </c>
      <c r="E84" s="45" t="s">
        <v>26</v>
      </c>
      <c r="F84" s="46" t="n">
        <v>97971.6</v>
      </c>
      <c r="G84" s="46"/>
      <c r="H84" s="50"/>
    </row>
    <row r="85" customFormat="false" ht="47.25" hidden="false" customHeight="false" outlineLevel="7" collapsed="false">
      <c r="A85" s="57" t="s">
        <v>140</v>
      </c>
      <c r="B85" s="58" t="s">
        <v>141</v>
      </c>
      <c r="C85" s="58"/>
      <c r="D85" s="58"/>
      <c r="E85" s="58"/>
      <c r="F85" s="59" t="n">
        <f aca="false">F86+F87+F88</f>
        <v>4994</v>
      </c>
      <c r="G85" s="59" t="n">
        <f aca="false">G86+G87+G88</f>
        <v>4799</v>
      </c>
      <c r="H85" s="60" t="n">
        <f aca="false">H86+H87+H88</f>
        <v>4799</v>
      </c>
    </row>
    <row r="86" customFormat="false" ht="47.25" hidden="false" customHeight="false" outlineLevel="7" collapsed="false">
      <c r="A86" s="56" t="s">
        <v>142</v>
      </c>
      <c r="B86" s="45" t="s">
        <v>143</v>
      </c>
      <c r="C86" s="45" t="s">
        <v>33</v>
      </c>
      <c r="D86" s="45" t="s">
        <v>42</v>
      </c>
      <c r="E86" s="45" t="s">
        <v>42</v>
      </c>
      <c r="F86" s="46" t="n">
        <v>10</v>
      </c>
      <c r="G86" s="46" t="n">
        <v>10</v>
      </c>
      <c r="H86" s="50" t="n">
        <v>10</v>
      </c>
    </row>
    <row r="87" customFormat="false" ht="47.25" hidden="false" customHeight="false" outlineLevel="7" collapsed="false">
      <c r="A87" s="56" t="s">
        <v>144</v>
      </c>
      <c r="B87" s="45" t="s">
        <v>143</v>
      </c>
      <c r="C87" s="45" t="s">
        <v>44</v>
      </c>
      <c r="D87" s="45" t="s">
        <v>42</v>
      </c>
      <c r="E87" s="45" t="s">
        <v>42</v>
      </c>
      <c r="F87" s="46" t="n">
        <v>50</v>
      </c>
      <c r="G87" s="46" t="n">
        <v>50</v>
      </c>
      <c r="H87" s="50" t="n">
        <v>50</v>
      </c>
    </row>
    <row r="88" customFormat="false" ht="141.75" hidden="false" customHeight="false" outlineLevel="7" collapsed="false">
      <c r="A88" s="56" t="s">
        <v>137</v>
      </c>
      <c r="B88" s="32" t="s">
        <v>145</v>
      </c>
      <c r="C88" s="32" t="s">
        <v>50</v>
      </c>
      <c r="D88" s="32" t="s">
        <v>47</v>
      </c>
      <c r="E88" s="32" t="s">
        <v>26</v>
      </c>
      <c r="F88" s="33" t="n">
        <v>4934</v>
      </c>
      <c r="G88" s="33" t="n">
        <v>4739</v>
      </c>
      <c r="H88" s="34" t="n">
        <v>4739</v>
      </c>
    </row>
    <row r="89" customFormat="false" ht="31.5" hidden="false" customHeight="false" outlineLevel="7" collapsed="false">
      <c r="A89" s="20" t="s">
        <v>146</v>
      </c>
      <c r="B89" s="21" t="s">
        <v>147</v>
      </c>
      <c r="C89" s="21"/>
      <c r="D89" s="21"/>
      <c r="E89" s="21"/>
      <c r="F89" s="22" t="n">
        <f aca="false">F90+F91</f>
        <v>16822.2</v>
      </c>
      <c r="G89" s="22" t="n">
        <f aca="false">G90+G91</f>
        <v>9287.5</v>
      </c>
      <c r="H89" s="23" t="n">
        <f aca="false">H90+H91</f>
        <v>9287.5</v>
      </c>
    </row>
    <row r="90" customFormat="false" ht="63" hidden="false" customHeight="false" outlineLevel="7" collapsed="false">
      <c r="A90" s="49" t="s">
        <v>148</v>
      </c>
      <c r="B90" s="45" t="s">
        <v>149</v>
      </c>
      <c r="C90" s="45" t="s">
        <v>33</v>
      </c>
      <c r="D90" s="45" t="s">
        <v>47</v>
      </c>
      <c r="E90" s="45" t="s">
        <v>150</v>
      </c>
      <c r="F90" s="46" t="n">
        <v>14704.7</v>
      </c>
      <c r="G90" s="46" t="n">
        <v>9287.5</v>
      </c>
      <c r="H90" s="50" t="n">
        <v>9287.5</v>
      </c>
    </row>
    <row r="91" customFormat="false" ht="63" hidden="false" customHeight="false" outlineLevel="7" collapsed="false">
      <c r="A91" s="55" t="s">
        <v>151</v>
      </c>
      <c r="B91" s="32" t="s">
        <v>152</v>
      </c>
      <c r="C91" s="32" t="s">
        <v>33</v>
      </c>
      <c r="D91" s="32" t="s">
        <v>47</v>
      </c>
      <c r="E91" s="32" t="s">
        <v>150</v>
      </c>
      <c r="F91" s="33" t="n">
        <v>2117.5</v>
      </c>
      <c r="G91" s="33"/>
      <c r="H91" s="34"/>
    </row>
    <row r="92" customFormat="false" ht="31.5" hidden="false" customHeight="false" outlineLevel="1" collapsed="false">
      <c r="A92" s="20" t="s">
        <v>153</v>
      </c>
      <c r="B92" s="21" t="s">
        <v>154</v>
      </c>
      <c r="C92" s="21"/>
      <c r="D92" s="21"/>
      <c r="E92" s="21"/>
      <c r="F92" s="22" t="n">
        <f aca="false">F93+F160+F191+F203+F216+F220++F227</f>
        <v>918475.1</v>
      </c>
      <c r="G92" s="22" t="n">
        <f aca="false">G93+G160+G191+G203+G216+G220++G227</f>
        <v>768376.3</v>
      </c>
      <c r="H92" s="23" t="n">
        <f aca="false">H93+H160+H191+H203+H216+H220++H227</f>
        <v>760275.7</v>
      </c>
    </row>
    <row r="93" customFormat="false" ht="15.75" hidden="false" customHeight="false" outlineLevel="7" collapsed="false">
      <c r="A93" s="20" t="s">
        <v>155</v>
      </c>
      <c r="B93" s="21" t="s">
        <v>156</v>
      </c>
      <c r="C93" s="21"/>
      <c r="D93" s="21"/>
      <c r="E93" s="21"/>
      <c r="F93" s="22" t="n">
        <f aca="false">SUM(F94:F159)</f>
        <v>569529.5</v>
      </c>
      <c r="G93" s="22" t="n">
        <f aca="false">SUM(G94:G159)</f>
        <v>484647.2</v>
      </c>
      <c r="H93" s="23" t="n">
        <f aca="false">SUM(H94:H159)</f>
        <v>470642.6</v>
      </c>
    </row>
    <row r="94" customFormat="false" ht="110.25" hidden="false" customHeight="false" outlineLevel="7" collapsed="false">
      <c r="A94" s="56" t="s">
        <v>157</v>
      </c>
      <c r="B94" s="45" t="s">
        <v>158</v>
      </c>
      <c r="C94" s="45" t="s">
        <v>41</v>
      </c>
      <c r="D94" s="45" t="s">
        <v>42</v>
      </c>
      <c r="E94" s="45" t="s">
        <v>70</v>
      </c>
      <c r="F94" s="46" t="n">
        <v>68860</v>
      </c>
      <c r="G94" s="46" t="n">
        <v>63718.8</v>
      </c>
      <c r="H94" s="61" t="n">
        <v>63718.8</v>
      </c>
    </row>
    <row r="95" customFormat="false" ht="94.5" hidden="false" customHeight="false" outlineLevel="7" collapsed="false">
      <c r="A95" s="56" t="s">
        <v>159</v>
      </c>
      <c r="B95" s="45" t="s">
        <v>158</v>
      </c>
      <c r="C95" s="45" t="s">
        <v>33</v>
      </c>
      <c r="D95" s="45" t="s">
        <v>42</v>
      </c>
      <c r="E95" s="45" t="s">
        <v>70</v>
      </c>
      <c r="F95" s="46" t="n">
        <v>2322.5</v>
      </c>
      <c r="G95" s="46" t="n">
        <v>2467.1</v>
      </c>
      <c r="H95" s="50" t="n">
        <v>2467.1</v>
      </c>
    </row>
    <row r="96" customFormat="false" ht="94.5" hidden="false" customHeight="false" outlineLevel="7" collapsed="false">
      <c r="A96" s="56" t="s">
        <v>160</v>
      </c>
      <c r="B96" s="45" t="s">
        <v>158</v>
      </c>
      <c r="C96" s="45" t="s">
        <v>44</v>
      </c>
      <c r="D96" s="45" t="s">
        <v>42</v>
      </c>
      <c r="E96" s="45" t="s">
        <v>70</v>
      </c>
      <c r="F96" s="46" t="n">
        <v>157003.3</v>
      </c>
      <c r="G96" s="46" t="n">
        <v>138066.3</v>
      </c>
      <c r="H96" s="48" t="n">
        <v>138035.8</v>
      </c>
    </row>
    <row r="97" customFormat="false" ht="110.25" hidden="false" customHeight="false" outlineLevel="7" collapsed="false">
      <c r="A97" s="56" t="s">
        <v>161</v>
      </c>
      <c r="B97" s="45" t="s">
        <v>162</v>
      </c>
      <c r="C97" s="45" t="s">
        <v>33</v>
      </c>
      <c r="D97" s="45" t="s">
        <v>42</v>
      </c>
      <c r="E97" s="45" t="s">
        <v>70</v>
      </c>
      <c r="F97" s="46" t="n">
        <v>134.1</v>
      </c>
      <c r="G97" s="46" t="n">
        <v>152.4</v>
      </c>
      <c r="H97" s="48" t="n">
        <v>152.4</v>
      </c>
    </row>
    <row r="98" customFormat="false" ht="110.25" hidden="false" customHeight="false" outlineLevel="7" collapsed="false">
      <c r="A98" s="56" t="s">
        <v>163</v>
      </c>
      <c r="B98" s="45" t="s">
        <v>162</v>
      </c>
      <c r="C98" s="45" t="s">
        <v>44</v>
      </c>
      <c r="D98" s="45" t="s">
        <v>42</v>
      </c>
      <c r="E98" s="45" t="s">
        <v>70</v>
      </c>
      <c r="F98" s="46" t="n">
        <v>343.8</v>
      </c>
      <c r="G98" s="46" t="n">
        <v>216.9</v>
      </c>
      <c r="H98" s="48" t="n">
        <v>216.9</v>
      </c>
    </row>
    <row r="99" customFormat="false" ht="31.5" hidden="false" customHeight="false" outlineLevel="7" collapsed="false">
      <c r="A99" s="56" t="s">
        <v>164</v>
      </c>
      <c r="B99" s="45" t="s">
        <v>165</v>
      </c>
      <c r="C99" s="45" t="s">
        <v>25</v>
      </c>
      <c r="D99" s="45" t="s">
        <v>61</v>
      </c>
      <c r="E99" s="45" t="s">
        <v>47</v>
      </c>
      <c r="F99" s="46" t="n">
        <v>0.8</v>
      </c>
      <c r="G99" s="46"/>
      <c r="H99" s="48"/>
    </row>
    <row r="100" customFormat="false" ht="47.25" hidden="false" customHeight="false" outlineLevel="7" collapsed="false">
      <c r="A100" s="44" t="s">
        <v>166</v>
      </c>
      <c r="B100" s="45" t="s">
        <v>165</v>
      </c>
      <c r="C100" s="45" t="s">
        <v>44</v>
      </c>
      <c r="D100" s="45" t="s">
        <v>42</v>
      </c>
      <c r="E100" s="45" t="s">
        <v>70</v>
      </c>
      <c r="F100" s="46" t="n">
        <v>110480.7</v>
      </c>
      <c r="G100" s="47" t="n">
        <v>100506.1</v>
      </c>
      <c r="H100" s="48" t="n">
        <v>97240.6</v>
      </c>
    </row>
    <row r="101" customFormat="false" ht="47.25" hidden="false" customHeight="false" outlineLevel="7" collapsed="false">
      <c r="A101" s="44" t="s">
        <v>166</v>
      </c>
      <c r="B101" s="45" t="s">
        <v>165</v>
      </c>
      <c r="C101" s="45" t="s">
        <v>44</v>
      </c>
      <c r="D101" s="45" t="s">
        <v>61</v>
      </c>
      <c r="E101" s="45" t="s">
        <v>47</v>
      </c>
      <c r="F101" s="46" t="n">
        <v>35.8</v>
      </c>
      <c r="G101" s="47"/>
      <c r="H101" s="48"/>
    </row>
    <row r="102" customFormat="false" ht="63" hidden="false" customHeight="false" outlineLevel="7" collapsed="false">
      <c r="A102" s="51" t="s">
        <v>167</v>
      </c>
      <c r="B102" s="45" t="s">
        <v>168</v>
      </c>
      <c r="C102" s="45" t="s">
        <v>41</v>
      </c>
      <c r="D102" s="45" t="s">
        <v>42</v>
      </c>
      <c r="E102" s="45" t="s">
        <v>70</v>
      </c>
      <c r="F102" s="46" t="n">
        <v>45537.2</v>
      </c>
      <c r="G102" s="47" t="n">
        <v>44366.3</v>
      </c>
      <c r="H102" s="48" t="n">
        <v>44366.3</v>
      </c>
    </row>
    <row r="103" customFormat="false" ht="47.25" hidden="false" customHeight="false" outlineLevel="0" collapsed="false">
      <c r="A103" s="44" t="s">
        <v>169</v>
      </c>
      <c r="B103" s="45" t="s">
        <v>168</v>
      </c>
      <c r="C103" s="45" t="s">
        <v>33</v>
      </c>
      <c r="D103" s="45" t="s">
        <v>42</v>
      </c>
      <c r="E103" s="45" t="s">
        <v>70</v>
      </c>
      <c r="F103" s="46" t="n">
        <v>35361.5</v>
      </c>
      <c r="G103" s="47" t="n">
        <v>17292.4</v>
      </c>
      <c r="H103" s="48" t="n">
        <v>5784.9</v>
      </c>
    </row>
    <row r="104" customFormat="false" ht="31.5" hidden="false" customHeight="false" outlineLevel="0" collapsed="false">
      <c r="A104" s="56" t="s">
        <v>164</v>
      </c>
      <c r="B104" s="45" t="s">
        <v>168</v>
      </c>
      <c r="C104" s="45" t="s">
        <v>25</v>
      </c>
      <c r="D104" s="45" t="s">
        <v>61</v>
      </c>
      <c r="E104" s="45" t="s">
        <v>47</v>
      </c>
      <c r="F104" s="46" t="n">
        <v>66.9</v>
      </c>
      <c r="G104" s="47" t="n">
        <v>133.2</v>
      </c>
      <c r="H104" s="48" t="n">
        <v>133.2</v>
      </c>
    </row>
    <row r="105" customFormat="false" ht="31.5" hidden="false" customHeight="false" outlineLevel="7" collapsed="false">
      <c r="A105" s="44" t="s">
        <v>170</v>
      </c>
      <c r="B105" s="45" t="s">
        <v>168</v>
      </c>
      <c r="C105" s="45" t="s">
        <v>171</v>
      </c>
      <c r="D105" s="45" t="s">
        <v>42</v>
      </c>
      <c r="E105" s="45" t="s">
        <v>70</v>
      </c>
      <c r="F105" s="46" t="n">
        <v>22.5</v>
      </c>
      <c r="G105" s="47" t="n">
        <v>27</v>
      </c>
      <c r="H105" s="48" t="n">
        <v>27</v>
      </c>
    </row>
    <row r="106" customFormat="false" ht="94.5" hidden="false" customHeight="false" outlineLevel="7" collapsed="false">
      <c r="A106" s="49" t="s">
        <v>172</v>
      </c>
      <c r="B106" s="45" t="s">
        <v>173</v>
      </c>
      <c r="C106" s="45" t="s">
        <v>41</v>
      </c>
      <c r="D106" s="45" t="s">
        <v>42</v>
      </c>
      <c r="E106" s="45" t="s">
        <v>70</v>
      </c>
      <c r="F106" s="46" t="n">
        <v>30</v>
      </c>
      <c r="G106" s="46"/>
      <c r="H106" s="48"/>
    </row>
    <row r="107" customFormat="false" ht="78.75" hidden="false" customHeight="false" outlineLevel="7" collapsed="false">
      <c r="A107" s="49" t="s">
        <v>174</v>
      </c>
      <c r="B107" s="45" t="s">
        <v>173</v>
      </c>
      <c r="C107" s="45" t="s">
        <v>44</v>
      </c>
      <c r="D107" s="45" t="s">
        <v>42</v>
      </c>
      <c r="E107" s="45" t="s">
        <v>70</v>
      </c>
      <c r="F107" s="46" t="n">
        <v>209.6</v>
      </c>
      <c r="G107" s="46"/>
      <c r="H107" s="48"/>
    </row>
    <row r="108" customFormat="false" ht="126" hidden="false" customHeight="false" outlineLevel="7" collapsed="false">
      <c r="A108" s="51" t="s">
        <v>175</v>
      </c>
      <c r="B108" s="45" t="s">
        <v>176</v>
      </c>
      <c r="C108" s="45" t="s">
        <v>41</v>
      </c>
      <c r="D108" s="45" t="s">
        <v>42</v>
      </c>
      <c r="E108" s="45" t="s">
        <v>70</v>
      </c>
      <c r="F108" s="46" t="n">
        <v>9318.4</v>
      </c>
      <c r="G108" s="46" t="n">
        <v>6288.7</v>
      </c>
      <c r="H108" s="48" t="n">
        <v>6288.7</v>
      </c>
    </row>
    <row r="109" customFormat="false" ht="110.25" hidden="false" customHeight="false" outlineLevel="7" collapsed="false">
      <c r="A109" s="51" t="s">
        <v>177</v>
      </c>
      <c r="B109" s="45" t="s">
        <v>176</v>
      </c>
      <c r="C109" s="45" t="s">
        <v>44</v>
      </c>
      <c r="D109" s="45" t="s">
        <v>42</v>
      </c>
      <c r="E109" s="45" t="s">
        <v>70</v>
      </c>
      <c r="F109" s="46" t="n">
        <v>19227.2</v>
      </c>
      <c r="G109" s="46" t="n">
        <v>11409.4</v>
      </c>
      <c r="H109" s="48" t="n">
        <v>11409.4</v>
      </c>
    </row>
    <row r="110" customFormat="false" ht="63" hidden="false" customHeight="false" outlineLevel="7" collapsed="false">
      <c r="A110" s="44" t="s">
        <v>178</v>
      </c>
      <c r="B110" s="45" t="s">
        <v>179</v>
      </c>
      <c r="C110" s="45" t="s">
        <v>33</v>
      </c>
      <c r="D110" s="45" t="s">
        <v>42</v>
      </c>
      <c r="E110" s="45" t="s">
        <v>70</v>
      </c>
      <c r="F110" s="46" t="n">
        <v>3083.8</v>
      </c>
      <c r="G110" s="46" t="n">
        <v>4567.4</v>
      </c>
      <c r="H110" s="48" t="n">
        <v>4039.7</v>
      </c>
    </row>
    <row r="111" customFormat="false" ht="63" hidden="false" customHeight="false" outlineLevel="7" collapsed="false">
      <c r="A111" s="44" t="s">
        <v>180</v>
      </c>
      <c r="B111" s="45" t="s">
        <v>179</v>
      </c>
      <c r="C111" s="45" t="s">
        <v>44</v>
      </c>
      <c r="D111" s="45" t="s">
        <v>42</v>
      </c>
      <c r="E111" s="45" t="s">
        <v>70</v>
      </c>
      <c r="F111" s="46" t="n">
        <v>12228.6</v>
      </c>
      <c r="G111" s="47" t="n">
        <v>10262.8</v>
      </c>
      <c r="H111" s="48" t="n">
        <v>10408.6</v>
      </c>
    </row>
    <row r="112" customFormat="false" ht="63" hidden="false" customHeight="false" outlineLevel="7" collapsed="false">
      <c r="A112" s="44" t="s">
        <v>181</v>
      </c>
      <c r="B112" s="45" t="s">
        <v>182</v>
      </c>
      <c r="C112" s="45" t="s">
        <v>33</v>
      </c>
      <c r="D112" s="45" t="s">
        <v>42</v>
      </c>
      <c r="E112" s="45" t="s">
        <v>70</v>
      </c>
      <c r="F112" s="46" t="n">
        <v>1339.2</v>
      </c>
      <c r="G112" s="47" t="n">
        <v>2222.2</v>
      </c>
      <c r="H112" s="48" t="n">
        <v>2222.2</v>
      </c>
    </row>
    <row r="113" customFormat="false" ht="63" hidden="false" customHeight="false" outlineLevel="7" collapsed="false">
      <c r="A113" s="44" t="s">
        <v>183</v>
      </c>
      <c r="B113" s="45" t="s">
        <v>182</v>
      </c>
      <c r="C113" s="45" t="s">
        <v>44</v>
      </c>
      <c r="D113" s="45" t="s">
        <v>42</v>
      </c>
      <c r="E113" s="45" t="s">
        <v>70</v>
      </c>
      <c r="F113" s="46" t="n">
        <v>6165.1</v>
      </c>
      <c r="G113" s="47" t="n">
        <v>6688.9</v>
      </c>
      <c r="H113" s="48" t="n">
        <v>6688.9</v>
      </c>
    </row>
    <row r="114" customFormat="false" ht="63" hidden="false" customHeight="false" outlineLevel="7" collapsed="false">
      <c r="A114" s="44" t="s">
        <v>184</v>
      </c>
      <c r="B114" s="45" t="s">
        <v>185</v>
      </c>
      <c r="C114" s="45" t="s">
        <v>33</v>
      </c>
      <c r="D114" s="45" t="s">
        <v>42</v>
      </c>
      <c r="E114" s="45" t="s">
        <v>70</v>
      </c>
      <c r="F114" s="46" t="n">
        <v>367.9</v>
      </c>
      <c r="G114" s="46" t="n">
        <v>365.8</v>
      </c>
      <c r="H114" s="50" t="n">
        <v>365.8</v>
      </c>
    </row>
    <row r="115" customFormat="false" ht="63" hidden="false" customHeight="false" outlineLevel="7" collapsed="false">
      <c r="A115" s="44" t="s">
        <v>186</v>
      </c>
      <c r="B115" s="45" t="s">
        <v>185</v>
      </c>
      <c r="C115" s="45" t="s">
        <v>44</v>
      </c>
      <c r="D115" s="45" t="s">
        <v>42</v>
      </c>
      <c r="E115" s="45" t="s">
        <v>70</v>
      </c>
      <c r="F115" s="46" t="n">
        <v>1263.5</v>
      </c>
      <c r="G115" s="46" t="n">
        <v>1265.6</v>
      </c>
      <c r="H115" s="48" t="n">
        <v>1265.6</v>
      </c>
      <c r="I115" s="62"/>
      <c r="J115" s="62"/>
      <c r="K115" s="62"/>
    </row>
    <row r="116" customFormat="false" ht="78.75" hidden="false" customHeight="false" outlineLevel="7" collapsed="false">
      <c r="A116" s="49" t="s">
        <v>187</v>
      </c>
      <c r="B116" s="45" t="s">
        <v>188</v>
      </c>
      <c r="C116" s="45" t="s">
        <v>25</v>
      </c>
      <c r="D116" s="45" t="s">
        <v>61</v>
      </c>
      <c r="E116" s="45" t="s">
        <v>47</v>
      </c>
      <c r="F116" s="63" t="n">
        <v>6814.9</v>
      </c>
      <c r="G116" s="46" t="n">
        <v>6716.7</v>
      </c>
      <c r="H116" s="50" t="n">
        <v>6716.7</v>
      </c>
      <c r="I116" s="62"/>
      <c r="J116" s="62"/>
      <c r="K116" s="62"/>
    </row>
    <row r="117" customFormat="false" ht="126" hidden="false" customHeight="false" outlineLevel="7" collapsed="false">
      <c r="A117" s="56" t="s">
        <v>189</v>
      </c>
      <c r="B117" s="45" t="s">
        <v>190</v>
      </c>
      <c r="C117" s="45" t="s">
        <v>41</v>
      </c>
      <c r="D117" s="45" t="s">
        <v>42</v>
      </c>
      <c r="E117" s="45" t="s">
        <v>70</v>
      </c>
      <c r="F117" s="63" t="n">
        <v>23439</v>
      </c>
      <c r="G117" s="46" t="n">
        <v>19454.1</v>
      </c>
      <c r="H117" s="50" t="n">
        <v>19454.1</v>
      </c>
      <c r="I117" s="62"/>
      <c r="J117" s="62"/>
      <c r="K117" s="62"/>
    </row>
    <row r="118" customFormat="false" ht="94.5" hidden="false" customHeight="false" outlineLevel="7" collapsed="false">
      <c r="A118" s="56" t="s">
        <v>191</v>
      </c>
      <c r="B118" s="45" t="s">
        <v>190</v>
      </c>
      <c r="C118" s="45" t="s">
        <v>33</v>
      </c>
      <c r="D118" s="45" t="s">
        <v>42</v>
      </c>
      <c r="E118" s="45" t="s">
        <v>70</v>
      </c>
      <c r="F118" s="46" t="n">
        <v>1290.9</v>
      </c>
      <c r="G118" s="46" t="n">
        <v>1738.4</v>
      </c>
      <c r="H118" s="50" t="n">
        <v>1738.4</v>
      </c>
    </row>
    <row r="119" customFormat="false" ht="94.5" hidden="false" customHeight="false" outlineLevel="7" collapsed="false">
      <c r="A119" s="56" t="s">
        <v>192</v>
      </c>
      <c r="B119" s="45" t="s">
        <v>190</v>
      </c>
      <c r="C119" s="45" t="s">
        <v>25</v>
      </c>
      <c r="D119" s="45" t="s">
        <v>61</v>
      </c>
      <c r="E119" s="45" t="s">
        <v>47</v>
      </c>
      <c r="F119" s="63" t="n">
        <v>379.8</v>
      </c>
      <c r="G119" s="46" t="n">
        <v>360.6</v>
      </c>
      <c r="H119" s="50" t="n">
        <v>360.6</v>
      </c>
    </row>
    <row r="120" customFormat="false" ht="94.5" hidden="false" customHeight="false" outlineLevel="7" collapsed="false">
      <c r="A120" s="56" t="s">
        <v>193</v>
      </c>
      <c r="B120" s="45" t="s">
        <v>194</v>
      </c>
      <c r="C120" s="45" t="s">
        <v>25</v>
      </c>
      <c r="D120" s="45" t="s">
        <v>61</v>
      </c>
      <c r="E120" s="45" t="s">
        <v>47</v>
      </c>
      <c r="F120" s="63" t="n">
        <v>292.4</v>
      </c>
      <c r="G120" s="46"/>
      <c r="H120" s="50"/>
    </row>
    <row r="121" customFormat="false" ht="63" hidden="false" customHeight="false" outlineLevel="7" collapsed="false">
      <c r="A121" s="44" t="s">
        <v>195</v>
      </c>
      <c r="B121" s="45" t="s">
        <v>196</v>
      </c>
      <c r="C121" s="45" t="s">
        <v>41</v>
      </c>
      <c r="D121" s="45" t="s">
        <v>42</v>
      </c>
      <c r="E121" s="45" t="s">
        <v>70</v>
      </c>
      <c r="F121" s="63" t="n">
        <v>6173.4</v>
      </c>
      <c r="G121" s="46" t="n">
        <v>6051.2</v>
      </c>
      <c r="H121" s="50" t="n">
        <v>6051.2</v>
      </c>
    </row>
    <row r="122" customFormat="false" ht="31.5" hidden="false" customHeight="false" outlineLevel="7" collapsed="false">
      <c r="A122" s="44" t="s">
        <v>197</v>
      </c>
      <c r="B122" s="45" t="s">
        <v>196</v>
      </c>
      <c r="C122" s="45" t="s">
        <v>33</v>
      </c>
      <c r="D122" s="45" t="s">
        <v>42</v>
      </c>
      <c r="E122" s="45" t="s">
        <v>70</v>
      </c>
      <c r="F122" s="63" t="n">
        <v>1899.4</v>
      </c>
      <c r="G122" s="46" t="n">
        <v>1977.7</v>
      </c>
      <c r="H122" s="50" t="n">
        <v>1977.7</v>
      </c>
    </row>
    <row r="123" customFormat="false" ht="15.75" hidden="false" customHeight="false" outlineLevel="7" collapsed="false">
      <c r="A123" s="44" t="s">
        <v>198</v>
      </c>
      <c r="B123" s="45" t="s">
        <v>196</v>
      </c>
      <c r="C123" s="45" t="s">
        <v>171</v>
      </c>
      <c r="D123" s="45" t="s">
        <v>42</v>
      </c>
      <c r="E123" s="45" t="s">
        <v>70</v>
      </c>
      <c r="F123" s="46" t="n">
        <v>3</v>
      </c>
      <c r="G123" s="47" t="n">
        <v>3</v>
      </c>
      <c r="H123" s="48" t="n">
        <v>3</v>
      </c>
    </row>
    <row r="124" customFormat="false" ht="47.25" hidden="false" customHeight="false" outlineLevel="7" collapsed="false">
      <c r="A124" s="44" t="s">
        <v>166</v>
      </c>
      <c r="B124" s="45" t="s">
        <v>199</v>
      </c>
      <c r="C124" s="45" t="s">
        <v>44</v>
      </c>
      <c r="D124" s="45" t="s">
        <v>42</v>
      </c>
      <c r="E124" s="45" t="s">
        <v>70</v>
      </c>
      <c r="F124" s="46" t="n">
        <v>76.2</v>
      </c>
      <c r="G124" s="46"/>
      <c r="H124" s="50"/>
    </row>
    <row r="125" customFormat="false" ht="47.25" hidden="false" customHeight="false" outlineLevel="7" collapsed="false">
      <c r="A125" s="44" t="s">
        <v>200</v>
      </c>
      <c r="B125" s="45" t="s">
        <v>201</v>
      </c>
      <c r="C125" s="45" t="s">
        <v>33</v>
      </c>
      <c r="D125" s="45" t="s">
        <v>42</v>
      </c>
      <c r="E125" s="45" t="s">
        <v>70</v>
      </c>
      <c r="F125" s="63" t="n">
        <v>79.5</v>
      </c>
      <c r="G125" s="46"/>
      <c r="H125" s="50" t="n">
        <v>61.8</v>
      </c>
    </row>
    <row r="126" customFormat="false" ht="47.25" hidden="false" customHeight="false" outlineLevel="7" collapsed="false">
      <c r="A126" s="44" t="s">
        <v>202</v>
      </c>
      <c r="B126" s="45" t="s">
        <v>203</v>
      </c>
      <c r="C126" s="45" t="s">
        <v>44</v>
      </c>
      <c r="D126" s="45" t="s">
        <v>42</v>
      </c>
      <c r="E126" s="45" t="s">
        <v>70</v>
      </c>
      <c r="F126" s="63" t="n">
        <v>66.5</v>
      </c>
      <c r="G126" s="46" t="n">
        <v>50</v>
      </c>
      <c r="H126" s="50" t="n">
        <v>50</v>
      </c>
    </row>
    <row r="127" customFormat="false" ht="78.75" hidden="false" customHeight="false" outlineLevel="7" collapsed="false">
      <c r="A127" s="51" t="s">
        <v>204</v>
      </c>
      <c r="B127" s="45" t="s">
        <v>205</v>
      </c>
      <c r="C127" s="45" t="s">
        <v>41</v>
      </c>
      <c r="D127" s="45" t="s">
        <v>42</v>
      </c>
      <c r="E127" s="45" t="s">
        <v>26</v>
      </c>
      <c r="F127" s="63" t="n">
        <v>11269.1</v>
      </c>
      <c r="G127" s="46" t="n">
        <v>8586.1</v>
      </c>
      <c r="H127" s="50" t="n">
        <v>8586.1</v>
      </c>
    </row>
    <row r="128" customFormat="false" ht="47.25" hidden="false" customHeight="false" outlineLevel="7" collapsed="false">
      <c r="A128" s="51" t="s">
        <v>206</v>
      </c>
      <c r="B128" s="45" t="s">
        <v>205</v>
      </c>
      <c r="C128" s="45" t="s">
        <v>33</v>
      </c>
      <c r="D128" s="45" t="s">
        <v>42</v>
      </c>
      <c r="E128" s="45" t="s">
        <v>26</v>
      </c>
      <c r="F128" s="63" t="n">
        <v>511.3</v>
      </c>
      <c r="G128" s="46" t="n">
        <v>764</v>
      </c>
      <c r="H128" s="50" t="n">
        <v>764</v>
      </c>
    </row>
    <row r="129" customFormat="false" ht="31.5" hidden="false" customHeight="false" outlineLevel="7" collapsed="false">
      <c r="A129" s="51" t="s">
        <v>207</v>
      </c>
      <c r="B129" s="45" t="s">
        <v>205</v>
      </c>
      <c r="C129" s="45" t="s">
        <v>171</v>
      </c>
      <c r="D129" s="45" t="s">
        <v>42</v>
      </c>
      <c r="E129" s="45" t="s">
        <v>26</v>
      </c>
      <c r="F129" s="63" t="n">
        <v>10</v>
      </c>
      <c r="G129" s="46" t="n">
        <v>10</v>
      </c>
      <c r="H129" s="50" t="n">
        <v>10</v>
      </c>
    </row>
    <row r="130" customFormat="false" ht="94.5" hidden="false" customHeight="false" outlineLevel="7" collapsed="false">
      <c r="A130" s="51" t="s">
        <v>208</v>
      </c>
      <c r="B130" s="45" t="s">
        <v>209</v>
      </c>
      <c r="C130" s="45" t="s">
        <v>41</v>
      </c>
      <c r="D130" s="45" t="s">
        <v>42</v>
      </c>
      <c r="E130" s="45" t="s">
        <v>26</v>
      </c>
      <c r="F130" s="63" t="n">
        <v>23562</v>
      </c>
      <c r="G130" s="46" t="n">
        <v>18039.4</v>
      </c>
      <c r="H130" s="50" t="n">
        <v>18039.4</v>
      </c>
    </row>
    <row r="131" customFormat="false" ht="63" hidden="false" customHeight="false" outlineLevel="7" collapsed="false">
      <c r="A131" s="51" t="s">
        <v>210</v>
      </c>
      <c r="B131" s="45" t="s">
        <v>209</v>
      </c>
      <c r="C131" s="45" t="s">
        <v>33</v>
      </c>
      <c r="D131" s="45" t="s">
        <v>42</v>
      </c>
      <c r="E131" s="45" t="s">
        <v>26</v>
      </c>
      <c r="F131" s="63" t="n">
        <v>5283.8</v>
      </c>
      <c r="G131" s="46" t="n">
        <v>2509.4</v>
      </c>
      <c r="H131" s="50" t="n">
        <v>2509.4</v>
      </c>
    </row>
    <row r="132" customFormat="false" ht="63" hidden="false" customHeight="false" outlineLevel="7" collapsed="false">
      <c r="A132" s="51" t="s">
        <v>211</v>
      </c>
      <c r="B132" s="45" t="s">
        <v>209</v>
      </c>
      <c r="C132" s="45" t="s">
        <v>171</v>
      </c>
      <c r="D132" s="45" t="s">
        <v>42</v>
      </c>
      <c r="E132" s="45" t="s">
        <v>26</v>
      </c>
      <c r="F132" s="63" t="n">
        <v>10</v>
      </c>
      <c r="G132" s="46" t="n">
        <v>10</v>
      </c>
      <c r="H132" s="50" t="n">
        <v>10</v>
      </c>
    </row>
    <row r="133" customFormat="false" ht="31.5" hidden="false" customHeight="false" outlineLevel="7" collapsed="false">
      <c r="A133" s="44" t="s">
        <v>212</v>
      </c>
      <c r="B133" s="45" t="s">
        <v>213</v>
      </c>
      <c r="C133" s="45" t="s">
        <v>33</v>
      </c>
      <c r="D133" s="45" t="s">
        <v>42</v>
      </c>
      <c r="E133" s="45" t="s">
        <v>67</v>
      </c>
      <c r="F133" s="46" t="n">
        <v>65.9</v>
      </c>
      <c r="G133" s="46"/>
      <c r="H133" s="50"/>
    </row>
    <row r="134" customFormat="false" ht="47.25" hidden="false" customHeight="false" outlineLevel="7" collapsed="false">
      <c r="A134" s="44" t="s">
        <v>166</v>
      </c>
      <c r="B134" s="45" t="s">
        <v>214</v>
      </c>
      <c r="C134" s="45" t="s">
        <v>44</v>
      </c>
      <c r="D134" s="45" t="s">
        <v>42</v>
      </c>
      <c r="E134" s="45" t="s">
        <v>70</v>
      </c>
      <c r="F134" s="46" t="n">
        <v>141.2</v>
      </c>
      <c r="G134" s="46"/>
      <c r="H134" s="50"/>
    </row>
    <row r="135" customFormat="false" ht="47.25" hidden="false" customHeight="false" outlineLevel="7" collapsed="false">
      <c r="A135" s="44" t="s">
        <v>200</v>
      </c>
      <c r="B135" s="45" t="s">
        <v>215</v>
      </c>
      <c r="C135" s="45" t="s">
        <v>33</v>
      </c>
      <c r="D135" s="45" t="s">
        <v>42</v>
      </c>
      <c r="E135" s="45" t="s">
        <v>70</v>
      </c>
      <c r="F135" s="46" t="n">
        <v>1029.4</v>
      </c>
      <c r="G135" s="46"/>
      <c r="H135" s="50"/>
    </row>
    <row r="136" customFormat="false" ht="47.25" hidden="false" customHeight="false" outlineLevel="7" collapsed="false">
      <c r="A136" s="44" t="s">
        <v>216</v>
      </c>
      <c r="B136" s="45" t="s">
        <v>217</v>
      </c>
      <c r="C136" s="45" t="s">
        <v>33</v>
      </c>
      <c r="D136" s="45" t="s">
        <v>42</v>
      </c>
      <c r="E136" s="45" t="s">
        <v>70</v>
      </c>
      <c r="F136" s="46"/>
      <c r="G136" s="47"/>
      <c r="H136" s="48" t="n">
        <v>892</v>
      </c>
    </row>
    <row r="137" customFormat="false" ht="47.25" hidden="false" customHeight="false" outlineLevel="7" collapsed="false">
      <c r="A137" s="44" t="s">
        <v>218</v>
      </c>
      <c r="B137" s="45" t="s">
        <v>217</v>
      </c>
      <c r="C137" s="45" t="s">
        <v>44</v>
      </c>
      <c r="D137" s="45" t="s">
        <v>42</v>
      </c>
      <c r="E137" s="45" t="s">
        <v>70</v>
      </c>
      <c r="F137" s="46" t="n">
        <v>343.9</v>
      </c>
      <c r="G137" s="47" t="n">
        <v>892</v>
      </c>
      <c r="H137" s="48"/>
    </row>
    <row r="138" customFormat="false" ht="31.5" hidden="false" customHeight="false" outlineLevel="7" collapsed="false">
      <c r="A138" s="44" t="s">
        <v>219</v>
      </c>
      <c r="B138" s="45" t="s">
        <v>220</v>
      </c>
      <c r="C138" s="45" t="s">
        <v>33</v>
      </c>
      <c r="D138" s="45" t="s">
        <v>42</v>
      </c>
      <c r="E138" s="45" t="s">
        <v>26</v>
      </c>
      <c r="F138" s="63" t="n">
        <v>380.3</v>
      </c>
      <c r="G138" s="46" t="n">
        <v>380.3</v>
      </c>
      <c r="H138" s="50" t="n">
        <v>380.3</v>
      </c>
    </row>
    <row r="139" customFormat="false" ht="47.25" hidden="false" customHeight="false" outlineLevel="7" collapsed="false">
      <c r="A139" s="44" t="s">
        <v>221</v>
      </c>
      <c r="B139" s="45" t="s">
        <v>220</v>
      </c>
      <c r="C139" s="45" t="s">
        <v>44</v>
      </c>
      <c r="D139" s="45" t="s">
        <v>42</v>
      </c>
      <c r="E139" s="45" t="s">
        <v>26</v>
      </c>
      <c r="F139" s="63" t="n">
        <v>1151.2</v>
      </c>
      <c r="G139" s="46" t="n">
        <v>1116.3</v>
      </c>
      <c r="H139" s="50" t="n">
        <v>1116.3</v>
      </c>
    </row>
    <row r="140" customFormat="false" ht="31.5" hidden="false" customHeight="false" outlineLevel="7" collapsed="false">
      <c r="A140" s="44" t="s">
        <v>222</v>
      </c>
      <c r="B140" s="45" t="s">
        <v>220</v>
      </c>
      <c r="C140" s="45" t="s">
        <v>171</v>
      </c>
      <c r="D140" s="45" t="s">
        <v>42</v>
      </c>
      <c r="E140" s="45" t="s">
        <v>26</v>
      </c>
      <c r="F140" s="46" t="n">
        <v>2543.4</v>
      </c>
      <c r="G140" s="47" t="n">
        <v>2578.3</v>
      </c>
      <c r="H140" s="48" t="n">
        <v>2578.3</v>
      </c>
    </row>
    <row r="141" customFormat="false" ht="63" hidden="false" customHeight="false" outlineLevel="7" collapsed="false">
      <c r="A141" s="44" t="s">
        <v>223</v>
      </c>
      <c r="B141" s="45" t="s">
        <v>224</v>
      </c>
      <c r="C141" s="45" t="s">
        <v>41</v>
      </c>
      <c r="D141" s="45" t="s">
        <v>42</v>
      </c>
      <c r="E141" s="45" t="s">
        <v>67</v>
      </c>
      <c r="F141" s="46" t="n">
        <v>29.9</v>
      </c>
      <c r="G141" s="47"/>
      <c r="H141" s="48"/>
    </row>
    <row r="142" customFormat="false" ht="31.5" hidden="false" customHeight="false" outlineLevel="7" collapsed="false">
      <c r="A142" s="44" t="s">
        <v>212</v>
      </c>
      <c r="B142" s="45" t="s">
        <v>224</v>
      </c>
      <c r="C142" s="45" t="s">
        <v>33</v>
      </c>
      <c r="D142" s="45" t="s">
        <v>42</v>
      </c>
      <c r="E142" s="45" t="s">
        <v>67</v>
      </c>
      <c r="F142" s="46" t="n">
        <v>40</v>
      </c>
      <c r="G142" s="47"/>
      <c r="H142" s="48"/>
    </row>
    <row r="143" customFormat="false" ht="47.25" hidden="false" customHeight="false" outlineLevel="7" collapsed="false">
      <c r="A143" s="44" t="s">
        <v>166</v>
      </c>
      <c r="B143" s="45" t="s">
        <v>225</v>
      </c>
      <c r="C143" s="45" t="s">
        <v>44</v>
      </c>
      <c r="D143" s="45" t="s">
        <v>42</v>
      </c>
      <c r="E143" s="45" t="s">
        <v>70</v>
      </c>
      <c r="F143" s="46" t="n">
        <v>182.4</v>
      </c>
      <c r="G143" s="47"/>
      <c r="H143" s="48"/>
    </row>
    <row r="144" customFormat="false" ht="47.25" hidden="false" customHeight="false" outlineLevel="7" collapsed="false">
      <c r="A144" s="44" t="s">
        <v>166</v>
      </c>
      <c r="B144" s="45" t="s">
        <v>225</v>
      </c>
      <c r="C144" s="45" t="s">
        <v>44</v>
      </c>
      <c r="D144" s="45" t="s">
        <v>42</v>
      </c>
      <c r="E144" s="45" t="s">
        <v>26</v>
      </c>
      <c r="F144" s="46" t="n">
        <v>20</v>
      </c>
      <c r="G144" s="47"/>
      <c r="H144" s="48"/>
    </row>
    <row r="145" customFormat="false" ht="47.25" hidden="false" customHeight="false" outlineLevel="7" collapsed="false">
      <c r="A145" s="44" t="s">
        <v>226</v>
      </c>
      <c r="B145" s="45" t="s">
        <v>227</v>
      </c>
      <c r="C145" s="45" t="s">
        <v>33</v>
      </c>
      <c r="D145" s="45" t="s">
        <v>42</v>
      </c>
      <c r="E145" s="45" t="s">
        <v>70</v>
      </c>
      <c r="F145" s="46" t="n">
        <v>79.5</v>
      </c>
      <c r="G145" s="47"/>
      <c r="H145" s="48" t="n">
        <v>575</v>
      </c>
    </row>
    <row r="146" customFormat="false" ht="47.25" hidden="false" customHeight="false" outlineLevel="7" collapsed="false">
      <c r="A146" s="44" t="s">
        <v>226</v>
      </c>
      <c r="B146" s="45" t="s">
        <v>227</v>
      </c>
      <c r="C146" s="45" t="s">
        <v>33</v>
      </c>
      <c r="D146" s="45" t="s">
        <v>42</v>
      </c>
      <c r="E146" s="45" t="s">
        <v>26</v>
      </c>
      <c r="F146" s="46" t="n">
        <v>37.1</v>
      </c>
      <c r="G146" s="47"/>
      <c r="H146" s="48"/>
    </row>
    <row r="147" customFormat="false" ht="47.25" hidden="false" customHeight="false" outlineLevel="7" collapsed="false">
      <c r="A147" s="44" t="s">
        <v>228</v>
      </c>
      <c r="B147" s="45" t="s">
        <v>229</v>
      </c>
      <c r="C147" s="45" t="s">
        <v>44</v>
      </c>
      <c r="D147" s="45" t="s">
        <v>42</v>
      </c>
      <c r="E147" s="45" t="s">
        <v>52</v>
      </c>
      <c r="F147" s="46" t="n">
        <v>87.8</v>
      </c>
      <c r="G147" s="47"/>
      <c r="H147" s="48"/>
    </row>
    <row r="148" customFormat="false" ht="63" hidden="false" customHeight="false" outlineLevel="7" collapsed="false">
      <c r="A148" s="44" t="s">
        <v>230</v>
      </c>
      <c r="B148" s="45" t="s">
        <v>231</v>
      </c>
      <c r="C148" s="45" t="s">
        <v>41</v>
      </c>
      <c r="D148" s="45" t="s">
        <v>42</v>
      </c>
      <c r="E148" s="45" t="s">
        <v>70</v>
      </c>
      <c r="F148" s="46" t="n">
        <v>7.5</v>
      </c>
      <c r="G148" s="47"/>
      <c r="H148" s="48"/>
    </row>
    <row r="149" customFormat="false" ht="31.5" hidden="false" customHeight="false" outlineLevel="7" collapsed="false">
      <c r="A149" s="44" t="s">
        <v>197</v>
      </c>
      <c r="B149" s="45" t="s">
        <v>231</v>
      </c>
      <c r="C149" s="45" t="s">
        <v>33</v>
      </c>
      <c r="D149" s="45" t="s">
        <v>42</v>
      </c>
      <c r="E149" s="45" t="s">
        <v>70</v>
      </c>
      <c r="F149" s="46" t="n">
        <v>27</v>
      </c>
      <c r="G149" s="47"/>
      <c r="H149" s="48"/>
    </row>
    <row r="150" customFormat="false" ht="63" hidden="false" customHeight="false" outlineLevel="7" collapsed="false">
      <c r="A150" s="51" t="s">
        <v>210</v>
      </c>
      <c r="B150" s="45" t="s">
        <v>232</v>
      </c>
      <c r="C150" s="45" t="s">
        <v>33</v>
      </c>
      <c r="D150" s="45" t="s">
        <v>42</v>
      </c>
      <c r="E150" s="45" t="s">
        <v>26</v>
      </c>
      <c r="F150" s="46" t="n">
        <v>29.9</v>
      </c>
      <c r="G150" s="47"/>
      <c r="H150" s="48"/>
    </row>
    <row r="151" customFormat="false" ht="47.25" hidden="false" customHeight="false" outlineLevel="7" collapsed="false">
      <c r="A151" s="44" t="s">
        <v>166</v>
      </c>
      <c r="B151" s="45" t="s">
        <v>233</v>
      </c>
      <c r="C151" s="45" t="s">
        <v>44</v>
      </c>
      <c r="D151" s="45" t="s">
        <v>42</v>
      </c>
      <c r="E151" s="45" t="s">
        <v>26</v>
      </c>
      <c r="F151" s="46" t="n">
        <v>1384.1</v>
      </c>
      <c r="G151" s="47" t="n">
        <v>1198.8</v>
      </c>
      <c r="H151" s="48" t="n">
        <v>1198.8</v>
      </c>
    </row>
    <row r="152" customFormat="false" ht="47.25" hidden="false" customHeight="false" outlineLevel="7" collapsed="false">
      <c r="A152" s="44" t="s">
        <v>200</v>
      </c>
      <c r="B152" s="45" t="s">
        <v>234</v>
      </c>
      <c r="C152" s="45" t="s">
        <v>33</v>
      </c>
      <c r="D152" s="45" t="s">
        <v>42</v>
      </c>
      <c r="E152" s="45" t="s">
        <v>26</v>
      </c>
      <c r="F152" s="46" t="n">
        <v>316.6</v>
      </c>
      <c r="G152" s="46" t="n">
        <v>270</v>
      </c>
      <c r="H152" s="48" t="n">
        <v>270</v>
      </c>
    </row>
    <row r="153" customFormat="false" ht="47.25" hidden="false" customHeight="false" outlineLevel="7" collapsed="false">
      <c r="A153" s="44" t="s">
        <v>235</v>
      </c>
      <c r="B153" s="45" t="s">
        <v>236</v>
      </c>
      <c r="C153" s="45" t="s">
        <v>33</v>
      </c>
      <c r="D153" s="45" t="s">
        <v>42</v>
      </c>
      <c r="E153" s="45" t="s">
        <v>26</v>
      </c>
      <c r="F153" s="63" t="n">
        <v>1281.7</v>
      </c>
      <c r="G153" s="46" t="n">
        <v>1281.7</v>
      </c>
      <c r="H153" s="50" t="n">
        <v>1281.7</v>
      </c>
    </row>
    <row r="154" customFormat="false" ht="31.5" hidden="false" customHeight="false" outlineLevel="7" collapsed="false">
      <c r="A154" s="44" t="s">
        <v>237</v>
      </c>
      <c r="B154" s="45" t="s">
        <v>236</v>
      </c>
      <c r="C154" s="45" t="s">
        <v>171</v>
      </c>
      <c r="D154" s="45" t="s">
        <v>42</v>
      </c>
      <c r="E154" s="45" t="s">
        <v>26</v>
      </c>
      <c r="F154" s="63" t="n">
        <v>4766.2</v>
      </c>
      <c r="G154" s="46" t="n">
        <v>161.6</v>
      </c>
      <c r="H154" s="50" t="n">
        <v>161.6</v>
      </c>
    </row>
    <row r="155" customFormat="false" ht="31.5" hidden="false" customHeight="false" outlineLevel="7" collapsed="false">
      <c r="A155" s="44" t="s">
        <v>197</v>
      </c>
      <c r="B155" s="45" t="s">
        <v>238</v>
      </c>
      <c r="C155" s="45" t="s">
        <v>33</v>
      </c>
      <c r="D155" s="45" t="s">
        <v>42</v>
      </c>
      <c r="E155" s="45" t="s">
        <v>26</v>
      </c>
      <c r="F155" s="46" t="n">
        <v>46.8</v>
      </c>
      <c r="G155" s="46" t="n">
        <v>41.2</v>
      </c>
      <c r="H155" s="50" t="n">
        <v>41.2</v>
      </c>
    </row>
    <row r="156" customFormat="false" ht="47.25" hidden="false" customHeight="false" outlineLevel="7" collapsed="false">
      <c r="A156" s="44" t="s">
        <v>239</v>
      </c>
      <c r="B156" s="45" t="s">
        <v>240</v>
      </c>
      <c r="C156" s="45" t="s">
        <v>44</v>
      </c>
      <c r="D156" s="45" t="s">
        <v>42</v>
      </c>
      <c r="E156" s="45" t="s">
        <v>70</v>
      </c>
      <c r="F156" s="63" t="n">
        <v>544</v>
      </c>
      <c r="G156" s="46"/>
      <c r="H156" s="50" t="n">
        <v>544</v>
      </c>
    </row>
    <row r="157" customFormat="false" ht="31.5" hidden="false" customHeight="false" outlineLevel="7" collapsed="false">
      <c r="A157" s="44" t="s">
        <v>241</v>
      </c>
      <c r="B157" s="45" t="s">
        <v>242</v>
      </c>
      <c r="C157" s="45" t="s">
        <v>171</v>
      </c>
      <c r="D157" s="45" t="s">
        <v>42</v>
      </c>
      <c r="E157" s="45" t="s">
        <v>70</v>
      </c>
      <c r="F157" s="63" t="n">
        <v>361.2</v>
      </c>
      <c r="G157" s="46" t="n">
        <v>361.8</v>
      </c>
      <c r="H157" s="50" t="n">
        <v>361.8</v>
      </c>
    </row>
    <row r="158" customFormat="false" ht="31.5" hidden="false" customHeight="false" outlineLevel="7" collapsed="false">
      <c r="A158" s="44" t="s">
        <v>241</v>
      </c>
      <c r="B158" s="45" t="s">
        <v>243</v>
      </c>
      <c r="C158" s="45" t="s">
        <v>171</v>
      </c>
      <c r="D158" s="45" t="s">
        <v>42</v>
      </c>
      <c r="E158" s="45" t="s">
        <v>70</v>
      </c>
      <c r="F158" s="63" t="n">
        <v>23.6</v>
      </c>
      <c r="G158" s="46" t="n">
        <v>32</v>
      </c>
      <c r="H158" s="50" t="n">
        <v>32</v>
      </c>
    </row>
    <row r="159" customFormat="false" ht="31.5" hidden="false" customHeight="false" outlineLevel="7" collapsed="false">
      <c r="A159" s="44" t="s">
        <v>241</v>
      </c>
      <c r="B159" s="45" t="s">
        <v>244</v>
      </c>
      <c r="C159" s="45" t="s">
        <v>171</v>
      </c>
      <c r="D159" s="45" t="s">
        <v>42</v>
      </c>
      <c r="E159" s="45" t="s">
        <v>26</v>
      </c>
      <c r="F159" s="64" t="n">
        <v>45.3</v>
      </c>
      <c r="G159" s="65" t="n">
        <v>45.3</v>
      </c>
      <c r="H159" s="66" t="n">
        <v>45.3</v>
      </c>
    </row>
    <row r="160" customFormat="false" ht="15.75" hidden="false" customHeight="false" outlineLevel="7" collapsed="false">
      <c r="A160" s="20" t="s">
        <v>245</v>
      </c>
      <c r="B160" s="21" t="s">
        <v>246</v>
      </c>
      <c r="C160" s="21"/>
      <c r="D160" s="21"/>
      <c r="E160" s="21"/>
      <c r="F160" s="22" t="n">
        <f aca="false">SUM(F161:F190)</f>
        <v>208234.1</v>
      </c>
      <c r="G160" s="24" t="n">
        <f aca="false">SUM(G161:G190)</f>
        <v>181052.8</v>
      </c>
      <c r="H160" s="25" t="n">
        <f aca="false">SUM(H161:H190)</f>
        <v>185399.5</v>
      </c>
    </row>
    <row r="161" customFormat="false" ht="94.5" hidden="false" customHeight="false" outlineLevel="7" collapsed="false">
      <c r="A161" s="51" t="s">
        <v>247</v>
      </c>
      <c r="B161" s="45" t="s">
        <v>248</v>
      </c>
      <c r="C161" s="45" t="s">
        <v>41</v>
      </c>
      <c r="D161" s="45" t="s">
        <v>42</v>
      </c>
      <c r="E161" s="45" t="s">
        <v>67</v>
      </c>
      <c r="F161" s="46" t="n">
        <v>87253.3</v>
      </c>
      <c r="G161" s="46" t="n">
        <v>72194.8</v>
      </c>
      <c r="H161" s="50" t="n">
        <v>72194.8</v>
      </c>
    </row>
    <row r="162" customFormat="false" ht="63" hidden="false" customHeight="false" outlineLevel="7" collapsed="false">
      <c r="A162" s="51" t="s">
        <v>249</v>
      </c>
      <c r="B162" s="45" t="s">
        <v>248</v>
      </c>
      <c r="C162" s="45" t="s">
        <v>33</v>
      </c>
      <c r="D162" s="45" t="s">
        <v>42</v>
      </c>
      <c r="E162" s="45" t="s">
        <v>67</v>
      </c>
      <c r="F162" s="63" t="n">
        <v>1476.4</v>
      </c>
      <c r="G162" s="46" t="n">
        <v>1411.5</v>
      </c>
      <c r="H162" s="50" t="n">
        <v>1411.5</v>
      </c>
    </row>
    <row r="163" customFormat="false" ht="78.75" hidden="false" customHeight="false" outlineLevel="7" collapsed="false">
      <c r="A163" s="51" t="s">
        <v>250</v>
      </c>
      <c r="B163" s="45" t="s">
        <v>248</v>
      </c>
      <c r="C163" s="45" t="s">
        <v>44</v>
      </c>
      <c r="D163" s="45" t="s">
        <v>42</v>
      </c>
      <c r="E163" s="45" t="s">
        <v>67</v>
      </c>
      <c r="F163" s="46" t="n">
        <v>8333.5</v>
      </c>
      <c r="G163" s="46" t="n">
        <v>8340.2</v>
      </c>
      <c r="H163" s="50" t="n">
        <v>8340.2</v>
      </c>
    </row>
    <row r="164" customFormat="false" ht="31.5" hidden="false" customHeight="false" outlineLevel="7" collapsed="false">
      <c r="A164" s="44" t="s">
        <v>251</v>
      </c>
      <c r="B164" s="45" t="s">
        <v>252</v>
      </c>
      <c r="C164" s="45" t="s">
        <v>44</v>
      </c>
      <c r="D164" s="45" t="s">
        <v>42</v>
      </c>
      <c r="E164" s="45" t="s">
        <v>67</v>
      </c>
      <c r="F164" s="46" t="n">
        <v>9393.4</v>
      </c>
      <c r="G164" s="46" t="n">
        <v>8024.1</v>
      </c>
      <c r="H164" s="50" t="n">
        <v>8024.1</v>
      </c>
    </row>
    <row r="165" customFormat="false" ht="63" hidden="false" customHeight="false" outlineLevel="7" collapsed="false">
      <c r="A165" s="44" t="s">
        <v>223</v>
      </c>
      <c r="B165" s="45" t="s">
        <v>253</v>
      </c>
      <c r="C165" s="45" t="s">
        <v>41</v>
      </c>
      <c r="D165" s="45" t="s">
        <v>42</v>
      </c>
      <c r="E165" s="45" t="s">
        <v>67</v>
      </c>
      <c r="F165" s="63" t="n">
        <v>57518</v>
      </c>
      <c r="G165" s="46" t="n">
        <v>55263.1</v>
      </c>
      <c r="H165" s="50" t="n">
        <v>55263.1</v>
      </c>
    </row>
    <row r="166" customFormat="false" ht="31.5" hidden="false" customHeight="false" outlineLevel="7" collapsed="false">
      <c r="A166" s="44" t="s">
        <v>212</v>
      </c>
      <c r="B166" s="45" t="s">
        <v>253</v>
      </c>
      <c r="C166" s="45" t="s">
        <v>33</v>
      </c>
      <c r="D166" s="45" t="s">
        <v>42</v>
      </c>
      <c r="E166" s="45" t="s">
        <v>67</v>
      </c>
      <c r="F166" s="46" t="n">
        <v>37452.3</v>
      </c>
      <c r="G166" s="47" t="n">
        <v>29336.4</v>
      </c>
      <c r="H166" s="48" t="n">
        <v>33683.1</v>
      </c>
    </row>
    <row r="167" customFormat="false" ht="15.75" hidden="false" customHeight="false" outlineLevel="7" collapsed="false">
      <c r="A167" s="44" t="s">
        <v>254</v>
      </c>
      <c r="B167" s="45" t="s">
        <v>253</v>
      </c>
      <c r="C167" s="45" t="s">
        <v>171</v>
      </c>
      <c r="D167" s="45" t="s">
        <v>42</v>
      </c>
      <c r="E167" s="45" t="s">
        <v>67</v>
      </c>
      <c r="F167" s="46" t="n">
        <v>478</v>
      </c>
      <c r="G167" s="47" t="n">
        <v>39</v>
      </c>
      <c r="H167" s="48" t="n">
        <v>39</v>
      </c>
    </row>
    <row r="168" customFormat="false" ht="47.25" hidden="false" customHeight="false" outlineLevel="7" collapsed="false">
      <c r="A168" s="44" t="s">
        <v>255</v>
      </c>
      <c r="B168" s="45" t="s">
        <v>256</v>
      </c>
      <c r="C168" s="45" t="s">
        <v>44</v>
      </c>
      <c r="D168" s="45" t="s">
        <v>42</v>
      </c>
      <c r="E168" s="45" t="s">
        <v>70</v>
      </c>
      <c r="F168" s="46" t="n">
        <v>300</v>
      </c>
      <c r="G168" s="47" t="n">
        <v>300</v>
      </c>
      <c r="H168" s="48" t="n">
        <v>300</v>
      </c>
    </row>
    <row r="169" customFormat="false" ht="47.25" hidden="false" customHeight="false" outlineLevel="7" collapsed="false">
      <c r="A169" s="44" t="s">
        <v>200</v>
      </c>
      <c r="B169" s="45" t="s">
        <v>257</v>
      </c>
      <c r="C169" s="45" t="s">
        <v>33</v>
      </c>
      <c r="D169" s="45" t="s">
        <v>42</v>
      </c>
      <c r="E169" s="45" t="s">
        <v>70</v>
      </c>
      <c r="F169" s="46" t="n">
        <v>50</v>
      </c>
      <c r="G169" s="46"/>
      <c r="H169" s="48"/>
    </row>
    <row r="170" customFormat="false" ht="94.5" hidden="false" customHeight="false" outlineLevel="7" collapsed="false">
      <c r="A170" s="49" t="s">
        <v>258</v>
      </c>
      <c r="B170" s="45" t="s">
        <v>259</v>
      </c>
      <c r="C170" s="45" t="s">
        <v>33</v>
      </c>
      <c r="D170" s="45" t="s">
        <v>61</v>
      </c>
      <c r="E170" s="45" t="s">
        <v>47</v>
      </c>
      <c r="F170" s="46" t="n">
        <v>172</v>
      </c>
      <c r="G170" s="46"/>
      <c r="H170" s="48"/>
    </row>
    <row r="171" customFormat="false" ht="78.75" hidden="false" customHeight="false" outlineLevel="7" collapsed="false">
      <c r="A171" s="49" t="s">
        <v>260</v>
      </c>
      <c r="B171" s="45" t="s">
        <v>259</v>
      </c>
      <c r="C171" s="45" t="s">
        <v>25</v>
      </c>
      <c r="D171" s="45" t="s">
        <v>61</v>
      </c>
      <c r="E171" s="45" t="s">
        <v>47</v>
      </c>
      <c r="F171" s="46"/>
      <c r="G171" s="46" t="n">
        <v>734.8</v>
      </c>
      <c r="H171" s="48" t="n">
        <v>734.8</v>
      </c>
    </row>
    <row r="172" customFormat="false" ht="94.5" hidden="false" customHeight="false" outlineLevel="7" collapsed="false">
      <c r="A172" s="49" t="s">
        <v>261</v>
      </c>
      <c r="B172" s="45" t="s">
        <v>259</v>
      </c>
      <c r="C172" s="45" t="s">
        <v>44</v>
      </c>
      <c r="D172" s="45" t="s">
        <v>61</v>
      </c>
      <c r="E172" s="45" t="s">
        <v>47</v>
      </c>
      <c r="F172" s="46" t="n">
        <v>22.8</v>
      </c>
      <c r="G172" s="46"/>
      <c r="H172" s="50"/>
    </row>
    <row r="173" customFormat="false" ht="47.25" hidden="false" customHeight="false" outlineLevel="7" collapsed="false">
      <c r="A173" s="44" t="s">
        <v>255</v>
      </c>
      <c r="B173" s="45" t="s">
        <v>262</v>
      </c>
      <c r="C173" s="45" t="s">
        <v>44</v>
      </c>
      <c r="D173" s="45" t="s">
        <v>42</v>
      </c>
      <c r="E173" s="45" t="s">
        <v>67</v>
      </c>
      <c r="F173" s="46" t="n">
        <v>133.2</v>
      </c>
      <c r="G173" s="46"/>
      <c r="H173" s="50"/>
    </row>
    <row r="174" customFormat="false" ht="31.5" hidden="false" customHeight="false" outlineLevel="7" collapsed="false">
      <c r="A174" s="44" t="s">
        <v>212</v>
      </c>
      <c r="B174" s="45" t="s">
        <v>263</v>
      </c>
      <c r="C174" s="45" t="s">
        <v>33</v>
      </c>
      <c r="D174" s="45" t="s">
        <v>42</v>
      </c>
      <c r="E174" s="45" t="s">
        <v>67</v>
      </c>
      <c r="F174" s="46" t="n">
        <v>973.2</v>
      </c>
      <c r="G174" s="46"/>
      <c r="H174" s="50"/>
    </row>
    <row r="175" customFormat="false" ht="47.25" hidden="false" customHeight="false" outlineLevel="7" collapsed="false">
      <c r="A175" s="44" t="s">
        <v>255</v>
      </c>
      <c r="B175" s="45" t="s">
        <v>264</v>
      </c>
      <c r="C175" s="45" t="s">
        <v>44</v>
      </c>
      <c r="D175" s="45" t="s">
        <v>42</v>
      </c>
      <c r="E175" s="45" t="s">
        <v>70</v>
      </c>
      <c r="F175" s="46" t="n">
        <v>19</v>
      </c>
      <c r="G175" s="46"/>
      <c r="H175" s="50"/>
    </row>
    <row r="176" customFormat="false" ht="47.25" hidden="false" customHeight="false" outlineLevel="7" collapsed="false">
      <c r="A176" s="44" t="s">
        <v>200</v>
      </c>
      <c r="B176" s="45" t="s">
        <v>265</v>
      </c>
      <c r="C176" s="45" t="s">
        <v>33</v>
      </c>
      <c r="D176" s="45" t="s">
        <v>42</v>
      </c>
      <c r="E176" s="45" t="s">
        <v>67</v>
      </c>
      <c r="F176" s="46" t="n">
        <v>143</v>
      </c>
      <c r="G176" s="46"/>
      <c r="H176" s="50"/>
    </row>
    <row r="177" customFormat="false" ht="63" hidden="false" customHeight="false" outlineLevel="7" collapsed="false">
      <c r="A177" s="51" t="s">
        <v>266</v>
      </c>
      <c r="B177" s="45" t="s">
        <v>267</v>
      </c>
      <c r="C177" s="45" t="s">
        <v>33</v>
      </c>
      <c r="D177" s="45" t="s">
        <v>42</v>
      </c>
      <c r="E177" s="45" t="s">
        <v>67</v>
      </c>
      <c r="F177" s="63" t="n">
        <v>1237.9</v>
      </c>
      <c r="G177" s="46" t="n">
        <v>1237.9</v>
      </c>
      <c r="H177" s="50" t="n">
        <v>1237.9</v>
      </c>
    </row>
    <row r="178" customFormat="false" ht="94.5" hidden="false" customHeight="false" outlineLevel="7" collapsed="false">
      <c r="A178" s="49" t="s">
        <v>268</v>
      </c>
      <c r="B178" s="45" t="s">
        <v>269</v>
      </c>
      <c r="C178" s="45" t="s">
        <v>33</v>
      </c>
      <c r="D178" s="45" t="s">
        <v>42</v>
      </c>
      <c r="E178" s="45" t="s">
        <v>67</v>
      </c>
      <c r="F178" s="46" t="n">
        <v>180</v>
      </c>
      <c r="G178" s="46"/>
      <c r="H178" s="50"/>
    </row>
    <row r="179" customFormat="false" ht="78.75" hidden="false" customHeight="false" outlineLevel="7" collapsed="false">
      <c r="A179" s="51" t="s">
        <v>270</v>
      </c>
      <c r="B179" s="45" t="s">
        <v>271</v>
      </c>
      <c r="C179" s="45" t="s">
        <v>33</v>
      </c>
      <c r="D179" s="45" t="s">
        <v>61</v>
      </c>
      <c r="E179" s="45" t="s">
        <v>47</v>
      </c>
      <c r="F179" s="46" t="n">
        <v>220.1</v>
      </c>
      <c r="G179" s="46"/>
      <c r="H179" s="50"/>
    </row>
    <row r="180" customFormat="false" ht="78.75" hidden="false" customHeight="false" outlineLevel="7" collapsed="false">
      <c r="A180" s="51" t="s">
        <v>272</v>
      </c>
      <c r="B180" s="45" t="s">
        <v>271</v>
      </c>
      <c r="C180" s="45" t="s">
        <v>25</v>
      </c>
      <c r="D180" s="45" t="s">
        <v>61</v>
      </c>
      <c r="E180" s="45" t="s">
        <v>47</v>
      </c>
      <c r="F180" s="46" t="n">
        <v>1227.6</v>
      </c>
      <c r="G180" s="46" t="n">
        <v>2943.6</v>
      </c>
      <c r="H180" s="50" t="n">
        <v>2943.6</v>
      </c>
    </row>
    <row r="181" customFormat="false" ht="78.75" hidden="false" customHeight="false" outlineLevel="7" collapsed="false">
      <c r="A181" s="51" t="s">
        <v>273</v>
      </c>
      <c r="B181" s="45" t="s">
        <v>271</v>
      </c>
      <c r="C181" s="45" t="s">
        <v>44</v>
      </c>
      <c r="D181" s="45" t="s">
        <v>61</v>
      </c>
      <c r="E181" s="45" t="s">
        <v>47</v>
      </c>
      <c r="F181" s="46" t="n">
        <v>427.9</v>
      </c>
      <c r="G181" s="46"/>
      <c r="H181" s="50"/>
    </row>
    <row r="182" customFormat="false" ht="31.5" hidden="false" customHeight="false" outlineLevel="7" collapsed="false">
      <c r="A182" s="44" t="s">
        <v>251</v>
      </c>
      <c r="B182" s="45" t="s">
        <v>274</v>
      </c>
      <c r="C182" s="45" t="s">
        <v>44</v>
      </c>
      <c r="D182" s="45" t="s">
        <v>42</v>
      </c>
      <c r="E182" s="45" t="s">
        <v>67</v>
      </c>
      <c r="F182" s="46" t="n">
        <v>12.6</v>
      </c>
      <c r="G182" s="47" t="n">
        <v>12.6</v>
      </c>
      <c r="H182" s="48" t="n">
        <v>12.6</v>
      </c>
    </row>
    <row r="183" customFormat="false" ht="31.5" hidden="false" customHeight="false" outlineLevel="7" collapsed="false">
      <c r="A183" s="44" t="s">
        <v>212</v>
      </c>
      <c r="B183" s="45" t="s">
        <v>275</v>
      </c>
      <c r="C183" s="45" t="s">
        <v>33</v>
      </c>
      <c r="D183" s="45" t="s">
        <v>42</v>
      </c>
      <c r="E183" s="45" t="s">
        <v>67</v>
      </c>
      <c r="F183" s="46" t="n">
        <v>76.7</v>
      </c>
      <c r="G183" s="46" t="n">
        <v>76.7</v>
      </c>
      <c r="H183" s="50" t="n">
        <v>76.7</v>
      </c>
    </row>
    <row r="184" customFormat="false" ht="47.25" hidden="false" customHeight="false" outlineLevel="7" collapsed="false">
      <c r="A184" s="44" t="s">
        <v>166</v>
      </c>
      <c r="B184" s="45" t="s">
        <v>276</v>
      </c>
      <c r="C184" s="45" t="s">
        <v>44</v>
      </c>
      <c r="D184" s="45" t="s">
        <v>42</v>
      </c>
      <c r="E184" s="45" t="s">
        <v>70</v>
      </c>
      <c r="F184" s="46" t="n">
        <v>0.7</v>
      </c>
      <c r="G184" s="46" t="n">
        <v>0.7</v>
      </c>
      <c r="H184" s="48" t="n">
        <v>0.7</v>
      </c>
    </row>
    <row r="185" customFormat="false" ht="47.25" hidden="false" customHeight="false" outlineLevel="7" collapsed="false">
      <c r="A185" s="44" t="s">
        <v>169</v>
      </c>
      <c r="B185" s="45" t="s">
        <v>277</v>
      </c>
      <c r="C185" s="45" t="s">
        <v>33</v>
      </c>
      <c r="D185" s="45" t="s">
        <v>42</v>
      </c>
      <c r="E185" s="45" t="s">
        <v>70</v>
      </c>
      <c r="F185" s="46" t="n">
        <v>4.5</v>
      </c>
      <c r="G185" s="46" t="n">
        <v>4.5</v>
      </c>
      <c r="H185" s="48" t="n">
        <v>4.5</v>
      </c>
    </row>
    <row r="186" customFormat="false" ht="94.5" hidden="false" customHeight="false" outlineLevel="7" collapsed="false">
      <c r="A186" s="49" t="s">
        <v>278</v>
      </c>
      <c r="B186" s="45" t="s">
        <v>279</v>
      </c>
      <c r="C186" s="45" t="s">
        <v>33</v>
      </c>
      <c r="D186" s="45" t="s">
        <v>42</v>
      </c>
      <c r="E186" s="45" t="s">
        <v>67</v>
      </c>
      <c r="F186" s="46" t="n">
        <v>778.5</v>
      </c>
      <c r="G186" s="46" t="n">
        <v>778.5</v>
      </c>
      <c r="H186" s="50" t="n">
        <v>778.5</v>
      </c>
    </row>
    <row r="187" customFormat="false" ht="31.5" hidden="false" customHeight="false" outlineLevel="7" collapsed="false">
      <c r="A187" s="44" t="s">
        <v>251</v>
      </c>
      <c r="B187" s="45" t="s">
        <v>280</v>
      </c>
      <c r="C187" s="45" t="s">
        <v>44</v>
      </c>
      <c r="D187" s="45" t="s">
        <v>42</v>
      </c>
      <c r="E187" s="45" t="s">
        <v>67</v>
      </c>
      <c r="F187" s="46" t="n">
        <v>5.9</v>
      </c>
      <c r="G187" s="46" t="n">
        <v>5.9</v>
      </c>
      <c r="H187" s="50" t="n">
        <v>5.9</v>
      </c>
    </row>
    <row r="188" customFormat="false" ht="63" hidden="false" customHeight="false" outlineLevel="7" collapsed="false">
      <c r="A188" s="44" t="s">
        <v>223</v>
      </c>
      <c r="B188" s="45" t="s">
        <v>281</v>
      </c>
      <c r="C188" s="45" t="s">
        <v>41</v>
      </c>
      <c r="D188" s="45" t="s">
        <v>42</v>
      </c>
      <c r="E188" s="45" t="s">
        <v>67</v>
      </c>
      <c r="F188" s="46" t="n">
        <v>53.6</v>
      </c>
      <c r="G188" s="46" t="n">
        <v>76.8</v>
      </c>
      <c r="H188" s="50" t="n">
        <v>76.8</v>
      </c>
    </row>
    <row r="189" customFormat="false" ht="47.25" hidden="false" customHeight="false" outlineLevel="7" collapsed="false">
      <c r="A189" s="44" t="s">
        <v>239</v>
      </c>
      <c r="B189" s="45" t="s">
        <v>282</v>
      </c>
      <c r="C189" s="45" t="s">
        <v>44</v>
      </c>
      <c r="D189" s="45" t="s">
        <v>42</v>
      </c>
      <c r="E189" s="45" t="s">
        <v>67</v>
      </c>
      <c r="F189" s="67" t="n">
        <v>0.7</v>
      </c>
      <c r="G189" s="67" t="n">
        <v>0.7</v>
      </c>
      <c r="H189" s="68" t="n">
        <v>0.7</v>
      </c>
    </row>
    <row r="190" customFormat="false" ht="31.5" hidden="false" customHeight="false" outlineLevel="7" collapsed="false">
      <c r="A190" s="44" t="s">
        <v>241</v>
      </c>
      <c r="B190" s="45" t="s">
        <v>283</v>
      </c>
      <c r="C190" s="45" t="s">
        <v>171</v>
      </c>
      <c r="D190" s="45" t="s">
        <v>42</v>
      </c>
      <c r="E190" s="45" t="s">
        <v>67</v>
      </c>
      <c r="F190" s="64" t="n">
        <v>289.3</v>
      </c>
      <c r="G190" s="65" t="n">
        <v>271</v>
      </c>
      <c r="H190" s="66" t="n">
        <v>271</v>
      </c>
    </row>
    <row r="191" customFormat="false" ht="15.75" hidden="false" customHeight="false" outlineLevel="7" collapsed="false">
      <c r="A191" s="20" t="s">
        <v>284</v>
      </c>
      <c r="B191" s="21" t="s">
        <v>285</v>
      </c>
      <c r="C191" s="21"/>
      <c r="D191" s="21"/>
      <c r="E191" s="21"/>
      <c r="F191" s="22" t="n">
        <f aca="false">SUM(F192:F202)</f>
        <v>101402.7</v>
      </c>
      <c r="G191" s="22" t="n">
        <f aca="false">SUM(G192:G202)</f>
        <v>96505</v>
      </c>
      <c r="H191" s="22" t="n">
        <f aca="false">SUM(H192:H202)</f>
        <v>97633.2</v>
      </c>
    </row>
    <row r="192" customFormat="false" ht="94.5" hidden="false" customHeight="false" outlineLevel="7" collapsed="false">
      <c r="A192" s="55" t="s">
        <v>160</v>
      </c>
      <c r="B192" s="32" t="s">
        <v>286</v>
      </c>
      <c r="C192" s="32" t="s">
        <v>44</v>
      </c>
      <c r="D192" s="32" t="s">
        <v>42</v>
      </c>
      <c r="E192" s="32" t="s">
        <v>52</v>
      </c>
      <c r="F192" s="33" t="n">
        <v>3990.1</v>
      </c>
      <c r="G192" s="33" t="n">
        <v>3990.1</v>
      </c>
      <c r="H192" s="34" t="n">
        <v>3990.1</v>
      </c>
    </row>
    <row r="193" customFormat="false" ht="31.5" hidden="false" customHeight="false" outlineLevel="7" collapsed="false">
      <c r="A193" s="44" t="s">
        <v>212</v>
      </c>
      <c r="B193" s="45" t="s">
        <v>287</v>
      </c>
      <c r="C193" s="45" t="s">
        <v>33</v>
      </c>
      <c r="D193" s="45" t="s">
        <v>42</v>
      </c>
      <c r="E193" s="45" t="s">
        <v>52</v>
      </c>
      <c r="F193" s="46" t="n">
        <v>299.9</v>
      </c>
      <c r="G193" s="47"/>
      <c r="H193" s="48"/>
    </row>
    <row r="194" customFormat="false" ht="47.25" hidden="false" customHeight="false" outlineLevel="7" collapsed="false">
      <c r="A194" s="44" t="s">
        <v>166</v>
      </c>
      <c r="B194" s="45" t="s">
        <v>288</v>
      </c>
      <c r="C194" s="45" t="s">
        <v>44</v>
      </c>
      <c r="D194" s="45" t="s">
        <v>42</v>
      </c>
      <c r="E194" s="45" t="s">
        <v>52</v>
      </c>
      <c r="F194" s="46" t="n">
        <v>1175.2</v>
      </c>
      <c r="G194" s="47" t="n">
        <v>1446.3</v>
      </c>
      <c r="H194" s="48" t="n">
        <v>1446.3</v>
      </c>
    </row>
    <row r="195" customFormat="false" ht="47.25" hidden="false" customHeight="false" outlineLevel="1" collapsed="false">
      <c r="A195" s="44" t="s">
        <v>228</v>
      </c>
      <c r="B195" s="45" t="s">
        <v>289</v>
      </c>
      <c r="C195" s="45" t="s">
        <v>44</v>
      </c>
      <c r="D195" s="45" t="s">
        <v>42</v>
      </c>
      <c r="E195" s="45" t="s">
        <v>52</v>
      </c>
      <c r="F195" s="46" t="n">
        <v>77337.9</v>
      </c>
      <c r="G195" s="47" t="n">
        <v>69458.2</v>
      </c>
      <c r="H195" s="48" t="n">
        <v>71038.1</v>
      </c>
    </row>
    <row r="196" customFormat="false" ht="94.5" hidden="false" customHeight="false" outlineLevel="1" collapsed="false">
      <c r="A196" s="55" t="s">
        <v>160</v>
      </c>
      <c r="B196" s="32" t="s">
        <v>290</v>
      </c>
      <c r="C196" s="32" t="s">
        <v>44</v>
      </c>
      <c r="D196" s="32" t="s">
        <v>42</v>
      </c>
      <c r="E196" s="32" t="s">
        <v>52</v>
      </c>
      <c r="F196" s="46" t="n">
        <v>3335.8</v>
      </c>
      <c r="G196" s="47" t="n">
        <v>4492.9</v>
      </c>
      <c r="H196" s="48" t="n">
        <v>4523.4</v>
      </c>
    </row>
    <row r="197" customFormat="false" ht="63" hidden="false" customHeight="false" outlineLevel="1" collapsed="false">
      <c r="A197" s="31" t="s">
        <v>291</v>
      </c>
      <c r="B197" s="45" t="s">
        <v>292</v>
      </c>
      <c r="C197" s="45" t="s">
        <v>44</v>
      </c>
      <c r="D197" s="45" t="s">
        <v>42</v>
      </c>
      <c r="E197" s="45" t="s">
        <v>52</v>
      </c>
      <c r="F197" s="46" t="n">
        <v>3512.9</v>
      </c>
      <c r="G197" s="47" t="n">
        <v>1531</v>
      </c>
      <c r="H197" s="48" t="n">
        <v>1541.4</v>
      </c>
    </row>
    <row r="198" customFormat="false" ht="63" hidden="false" customHeight="false" outlineLevel="1" collapsed="false">
      <c r="A198" s="31" t="s">
        <v>291</v>
      </c>
      <c r="B198" s="45" t="s">
        <v>293</v>
      </c>
      <c r="C198" s="45" t="s">
        <v>44</v>
      </c>
      <c r="D198" s="45" t="s">
        <v>42</v>
      </c>
      <c r="E198" s="45" t="s">
        <v>52</v>
      </c>
      <c r="F198" s="46" t="n">
        <v>8659.3</v>
      </c>
      <c r="G198" s="47" t="n">
        <v>12287</v>
      </c>
      <c r="H198" s="48" t="n">
        <v>11795</v>
      </c>
    </row>
    <row r="199" customFormat="false" ht="47.25" hidden="false" customHeight="false" outlineLevel="1" collapsed="false">
      <c r="A199" s="31" t="s">
        <v>294</v>
      </c>
      <c r="B199" s="45" t="s">
        <v>293</v>
      </c>
      <c r="C199" s="45" t="s">
        <v>171</v>
      </c>
      <c r="D199" s="45" t="s">
        <v>42</v>
      </c>
      <c r="E199" s="45" t="s">
        <v>52</v>
      </c>
      <c r="F199" s="46"/>
      <c r="G199" s="47" t="n">
        <v>207.9</v>
      </c>
      <c r="H199" s="48" t="n">
        <v>207.3</v>
      </c>
    </row>
    <row r="200" customFormat="false" ht="63" hidden="false" customHeight="false" outlineLevel="1" collapsed="false">
      <c r="A200" s="44" t="s">
        <v>295</v>
      </c>
      <c r="B200" s="45" t="s">
        <v>296</v>
      </c>
      <c r="C200" s="45" t="s">
        <v>44</v>
      </c>
      <c r="D200" s="45" t="s">
        <v>42</v>
      </c>
      <c r="E200" s="45" t="s">
        <v>52</v>
      </c>
      <c r="F200" s="46"/>
      <c r="G200" s="47" t="n">
        <v>2994.1</v>
      </c>
      <c r="H200" s="48" t="n">
        <v>2994.1</v>
      </c>
    </row>
    <row r="201" customFormat="false" ht="63" hidden="false" customHeight="false" outlineLevel="1" collapsed="false">
      <c r="A201" s="44" t="s">
        <v>295</v>
      </c>
      <c r="B201" s="45" t="s">
        <v>296</v>
      </c>
      <c r="C201" s="45" t="s">
        <v>44</v>
      </c>
      <c r="D201" s="45" t="s">
        <v>297</v>
      </c>
      <c r="E201" s="45" t="s">
        <v>70</v>
      </c>
      <c r="F201" s="46" t="n">
        <v>2994.1</v>
      </c>
      <c r="G201" s="47"/>
      <c r="H201" s="48"/>
    </row>
    <row r="202" customFormat="false" ht="47.25" hidden="false" customHeight="false" outlineLevel="7" collapsed="false">
      <c r="A202" s="44" t="s">
        <v>239</v>
      </c>
      <c r="B202" s="45" t="s">
        <v>298</v>
      </c>
      <c r="C202" s="45" t="s">
        <v>44</v>
      </c>
      <c r="D202" s="45" t="s">
        <v>42</v>
      </c>
      <c r="E202" s="45" t="s">
        <v>52</v>
      </c>
      <c r="F202" s="46" t="n">
        <v>97.5</v>
      </c>
      <c r="G202" s="47" t="n">
        <v>97.5</v>
      </c>
      <c r="H202" s="48" t="n">
        <v>97.5</v>
      </c>
    </row>
    <row r="203" customFormat="false" ht="15.75" hidden="false" customHeight="false" outlineLevel="7" collapsed="false">
      <c r="A203" s="20" t="s">
        <v>299</v>
      </c>
      <c r="B203" s="21" t="s">
        <v>300</v>
      </c>
      <c r="C203" s="21"/>
      <c r="D203" s="21"/>
      <c r="E203" s="21"/>
      <c r="F203" s="22" t="n">
        <f aca="false">SUM(F204:F215)</f>
        <v>5715</v>
      </c>
      <c r="G203" s="22" t="n">
        <f aca="false">SUM(G204:G215)</f>
        <v>4868.2</v>
      </c>
      <c r="H203" s="23" t="n">
        <f aca="false">SUM(H204:H215)</f>
        <v>4895.2</v>
      </c>
    </row>
    <row r="204" customFormat="false" ht="31.5" hidden="false" customHeight="false" outlineLevel="7" collapsed="false">
      <c r="A204" s="44" t="s">
        <v>251</v>
      </c>
      <c r="B204" s="45" t="s">
        <v>301</v>
      </c>
      <c r="C204" s="45" t="s">
        <v>44</v>
      </c>
      <c r="D204" s="45" t="s">
        <v>42</v>
      </c>
      <c r="E204" s="45" t="s">
        <v>67</v>
      </c>
      <c r="F204" s="46" t="n">
        <v>20.7</v>
      </c>
      <c r="G204" s="46" t="n">
        <v>20.7</v>
      </c>
      <c r="H204" s="50" t="n">
        <v>20.7</v>
      </c>
    </row>
    <row r="205" customFormat="false" ht="31.5" hidden="false" customHeight="false" outlineLevel="7" collapsed="false">
      <c r="A205" s="44" t="s">
        <v>212</v>
      </c>
      <c r="B205" s="45" t="s">
        <v>302</v>
      </c>
      <c r="C205" s="45" t="s">
        <v>33</v>
      </c>
      <c r="D205" s="45" t="s">
        <v>42</v>
      </c>
      <c r="E205" s="45" t="s">
        <v>67</v>
      </c>
      <c r="F205" s="46" t="n">
        <v>423.3</v>
      </c>
      <c r="G205" s="46" t="n">
        <v>317.5</v>
      </c>
      <c r="H205" s="50" t="n">
        <v>317.5</v>
      </c>
    </row>
    <row r="206" customFormat="false" ht="47.25" hidden="false" customHeight="false" outlineLevel="7" collapsed="false">
      <c r="A206" s="44" t="s">
        <v>166</v>
      </c>
      <c r="B206" s="45" t="s">
        <v>303</v>
      </c>
      <c r="C206" s="45" t="s">
        <v>44</v>
      </c>
      <c r="D206" s="45" t="s">
        <v>42</v>
      </c>
      <c r="E206" s="45" t="s">
        <v>70</v>
      </c>
      <c r="F206" s="46" t="n">
        <v>363.9</v>
      </c>
      <c r="G206" s="46" t="n">
        <v>359.8</v>
      </c>
      <c r="H206" s="50" t="n">
        <v>359.8</v>
      </c>
    </row>
    <row r="207" customFormat="false" ht="47.25" hidden="false" customHeight="false" outlineLevel="7" collapsed="false">
      <c r="A207" s="44" t="s">
        <v>169</v>
      </c>
      <c r="B207" s="45" t="s">
        <v>304</v>
      </c>
      <c r="C207" s="45" t="s">
        <v>33</v>
      </c>
      <c r="D207" s="45" t="s">
        <v>42</v>
      </c>
      <c r="E207" s="45" t="s">
        <v>70</v>
      </c>
      <c r="F207" s="46" t="n">
        <v>718.9</v>
      </c>
      <c r="G207" s="46" t="n">
        <v>447</v>
      </c>
      <c r="H207" s="50" t="n">
        <v>447</v>
      </c>
    </row>
    <row r="208" customFormat="false" ht="47.25" hidden="false" customHeight="false" outlineLevel="7" collapsed="false">
      <c r="A208" s="44" t="s">
        <v>228</v>
      </c>
      <c r="B208" s="45" t="s">
        <v>305</v>
      </c>
      <c r="C208" s="45" t="s">
        <v>44</v>
      </c>
      <c r="D208" s="45" t="s">
        <v>42</v>
      </c>
      <c r="E208" s="45" t="s">
        <v>52</v>
      </c>
      <c r="F208" s="46" t="n">
        <v>92.1</v>
      </c>
      <c r="G208" s="46" t="n">
        <v>72.8</v>
      </c>
      <c r="H208" s="50" t="n">
        <v>72.8</v>
      </c>
    </row>
    <row r="209" customFormat="false" ht="31.5" hidden="false" customHeight="false" outlineLevel="7" collapsed="false">
      <c r="A209" s="44" t="s">
        <v>197</v>
      </c>
      <c r="B209" s="45" t="s">
        <v>306</v>
      </c>
      <c r="C209" s="45" t="s">
        <v>33</v>
      </c>
      <c r="D209" s="45" t="s">
        <v>42</v>
      </c>
      <c r="E209" s="45" t="s">
        <v>70</v>
      </c>
      <c r="F209" s="46" t="n">
        <v>85.3</v>
      </c>
      <c r="G209" s="46" t="n">
        <v>64</v>
      </c>
      <c r="H209" s="50" t="n">
        <v>64</v>
      </c>
    </row>
    <row r="210" customFormat="false" ht="47.25" hidden="false" customHeight="false" outlineLevel="7" collapsed="false">
      <c r="A210" s="44" t="s">
        <v>166</v>
      </c>
      <c r="B210" s="45" t="s">
        <v>307</v>
      </c>
      <c r="C210" s="45" t="s">
        <v>44</v>
      </c>
      <c r="D210" s="45" t="s">
        <v>42</v>
      </c>
      <c r="E210" s="45" t="s">
        <v>70</v>
      </c>
      <c r="F210" s="46" t="n">
        <v>2642.8</v>
      </c>
      <c r="G210" s="46" t="n">
        <v>2443.4</v>
      </c>
      <c r="H210" s="50" t="n">
        <v>2443.4</v>
      </c>
    </row>
    <row r="211" customFormat="false" ht="47.25" hidden="false" customHeight="false" outlineLevel="7" collapsed="false">
      <c r="A211" s="44" t="s">
        <v>169</v>
      </c>
      <c r="B211" s="45" t="s">
        <v>308</v>
      </c>
      <c r="C211" s="45" t="s">
        <v>33</v>
      </c>
      <c r="D211" s="45" t="s">
        <v>42</v>
      </c>
      <c r="E211" s="45" t="s">
        <v>70</v>
      </c>
      <c r="F211" s="46" t="n">
        <v>1165.6</v>
      </c>
      <c r="G211" s="46" t="n">
        <v>968.4</v>
      </c>
      <c r="H211" s="50" t="n">
        <v>968.4</v>
      </c>
    </row>
    <row r="212" customFormat="false" ht="47.25" hidden="false" customHeight="false" outlineLevel="7" collapsed="false">
      <c r="A212" s="44" t="s">
        <v>169</v>
      </c>
      <c r="B212" s="45" t="s">
        <v>308</v>
      </c>
      <c r="C212" s="45" t="s">
        <v>33</v>
      </c>
      <c r="D212" s="45" t="s">
        <v>42</v>
      </c>
      <c r="E212" s="45" t="s">
        <v>26</v>
      </c>
      <c r="F212" s="46" t="n">
        <v>32.8</v>
      </c>
      <c r="G212" s="46"/>
      <c r="H212" s="50" t="n">
        <v>26</v>
      </c>
    </row>
    <row r="213" customFormat="false" ht="31.5" hidden="false" customHeight="false" outlineLevel="7" collapsed="false">
      <c r="A213" s="44" t="s">
        <v>197</v>
      </c>
      <c r="B213" s="45" t="s">
        <v>309</v>
      </c>
      <c r="C213" s="45" t="s">
        <v>33</v>
      </c>
      <c r="D213" s="45" t="s">
        <v>42</v>
      </c>
      <c r="E213" s="45" t="s">
        <v>70</v>
      </c>
      <c r="F213" s="46" t="n">
        <v>169.6</v>
      </c>
      <c r="G213" s="46" t="n">
        <v>169.6</v>
      </c>
      <c r="H213" s="50" t="n">
        <v>169.6</v>
      </c>
    </row>
    <row r="214" customFormat="false" ht="63" hidden="false" customHeight="false" outlineLevel="7" collapsed="false">
      <c r="A214" s="44" t="s">
        <v>310</v>
      </c>
      <c r="B214" s="45" t="s">
        <v>311</v>
      </c>
      <c r="C214" s="45" t="s">
        <v>33</v>
      </c>
      <c r="D214" s="45" t="s">
        <v>42</v>
      </c>
      <c r="E214" s="45" t="s">
        <v>67</v>
      </c>
      <c r="F214" s="46"/>
      <c r="G214" s="46" t="n">
        <v>5</v>
      </c>
      <c r="H214" s="50"/>
    </row>
    <row r="215" customFormat="false" ht="63" hidden="false" customHeight="false" outlineLevel="7" collapsed="false">
      <c r="A215" s="44" t="s">
        <v>310</v>
      </c>
      <c r="B215" s="45" t="s">
        <v>311</v>
      </c>
      <c r="C215" s="45" t="s">
        <v>33</v>
      </c>
      <c r="D215" s="45" t="s">
        <v>42</v>
      </c>
      <c r="E215" s="45" t="s">
        <v>70</v>
      </c>
      <c r="F215" s="46"/>
      <c r="G215" s="46"/>
      <c r="H215" s="50" t="n">
        <v>6</v>
      </c>
    </row>
    <row r="216" customFormat="false" ht="15.75" hidden="false" customHeight="false" outlineLevel="7" collapsed="false">
      <c r="A216" s="20" t="s">
        <v>312</v>
      </c>
      <c r="B216" s="21" t="s">
        <v>313</v>
      </c>
      <c r="C216" s="21"/>
      <c r="D216" s="21"/>
      <c r="E216" s="21"/>
      <c r="F216" s="22" t="n">
        <f aca="false">SUM(F217:F219)</f>
        <v>2839.7</v>
      </c>
      <c r="G216" s="22" t="n">
        <f aca="false">SUM(G218:G219)</f>
        <v>0</v>
      </c>
      <c r="H216" s="23" t="n">
        <f aca="false">SUM(H218:H219)</f>
        <v>0</v>
      </c>
    </row>
    <row r="217" customFormat="false" ht="47.25" hidden="false" customHeight="false" outlineLevel="7" collapsed="false">
      <c r="A217" s="44" t="s">
        <v>169</v>
      </c>
      <c r="B217" s="32" t="s">
        <v>314</v>
      </c>
      <c r="C217" s="32" t="s">
        <v>33</v>
      </c>
      <c r="D217" s="32" t="s">
        <v>42</v>
      </c>
      <c r="E217" s="32" t="s">
        <v>70</v>
      </c>
      <c r="F217" s="33" t="n">
        <v>20.5</v>
      </c>
      <c r="G217" s="33"/>
      <c r="H217" s="34"/>
    </row>
    <row r="218" customFormat="false" ht="78.75" hidden="false" customHeight="false" outlineLevel="7" collapsed="false">
      <c r="A218" s="49" t="s">
        <v>315</v>
      </c>
      <c r="B218" s="45" t="s">
        <v>316</v>
      </c>
      <c r="C218" s="45" t="s">
        <v>33</v>
      </c>
      <c r="D218" s="45" t="s">
        <v>42</v>
      </c>
      <c r="E218" s="45" t="s">
        <v>70</v>
      </c>
      <c r="F218" s="46" t="n">
        <v>1286.3</v>
      </c>
      <c r="G218" s="47"/>
      <c r="H218" s="48"/>
    </row>
    <row r="219" customFormat="false" ht="78.75" hidden="false" customHeight="false" outlineLevel="7" collapsed="false">
      <c r="A219" s="49" t="s">
        <v>317</v>
      </c>
      <c r="B219" s="45" t="s">
        <v>316</v>
      </c>
      <c r="C219" s="45" t="s">
        <v>44</v>
      </c>
      <c r="D219" s="45" t="s">
        <v>42</v>
      </c>
      <c r="E219" s="45" t="s">
        <v>70</v>
      </c>
      <c r="F219" s="46" t="n">
        <v>1532.9</v>
      </c>
      <c r="G219" s="47"/>
      <c r="H219" s="48"/>
    </row>
    <row r="220" customFormat="false" ht="15.75" hidden="false" customHeight="false" outlineLevel="7" collapsed="false">
      <c r="A220" s="20" t="s">
        <v>318</v>
      </c>
      <c r="B220" s="21" t="s">
        <v>319</v>
      </c>
      <c r="C220" s="21"/>
      <c r="D220" s="21"/>
      <c r="E220" s="21"/>
      <c r="F220" s="22" t="n">
        <f aca="false">SUM(F221:F226)</f>
        <v>29214.2</v>
      </c>
      <c r="G220" s="22" t="n">
        <f aca="false">SUM(G222:G226)</f>
        <v>0</v>
      </c>
      <c r="H220" s="23" t="n">
        <f aca="false">SUM(H222:H226)</f>
        <v>0</v>
      </c>
    </row>
    <row r="221" customFormat="false" ht="47.25" hidden="false" customHeight="false" outlineLevel="7" collapsed="false">
      <c r="A221" s="44" t="s">
        <v>166</v>
      </c>
      <c r="B221" s="40" t="s">
        <v>320</v>
      </c>
      <c r="C221" s="40" t="s">
        <v>44</v>
      </c>
      <c r="D221" s="40" t="s">
        <v>42</v>
      </c>
      <c r="E221" s="40" t="s">
        <v>70</v>
      </c>
      <c r="F221" s="67" t="n">
        <v>1004.9</v>
      </c>
      <c r="G221" s="69"/>
      <c r="H221" s="70"/>
    </row>
    <row r="222" customFormat="false" ht="47.25" hidden="false" customHeight="false" outlineLevel="7" collapsed="false">
      <c r="A222" s="31" t="s">
        <v>169</v>
      </c>
      <c r="B222" s="32" t="s">
        <v>321</v>
      </c>
      <c r="C222" s="32" t="s">
        <v>33</v>
      </c>
      <c r="D222" s="32" t="s">
        <v>42</v>
      </c>
      <c r="E222" s="32" t="s">
        <v>70</v>
      </c>
      <c r="F222" s="33" t="n">
        <v>521.2</v>
      </c>
      <c r="G222" s="33"/>
      <c r="H222" s="34"/>
    </row>
    <row r="223" customFormat="false" ht="78.75" hidden="false" customHeight="false" outlineLevel="7" collapsed="false">
      <c r="A223" s="71" t="s">
        <v>322</v>
      </c>
      <c r="B223" s="40" t="s">
        <v>323</v>
      </c>
      <c r="C223" s="40" t="s">
        <v>33</v>
      </c>
      <c r="D223" s="40" t="s">
        <v>42</v>
      </c>
      <c r="E223" s="40" t="s">
        <v>70</v>
      </c>
      <c r="F223" s="67" t="n">
        <v>6670.8</v>
      </c>
      <c r="G223" s="69"/>
      <c r="H223" s="70"/>
    </row>
    <row r="224" customFormat="false" ht="78.75" hidden="false" customHeight="false" outlineLevel="7" collapsed="false">
      <c r="A224" s="71" t="s">
        <v>324</v>
      </c>
      <c r="B224" s="40" t="s">
        <v>323</v>
      </c>
      <c r="C224" s="40" t="s">
        <v>44</v>
      </c>
      <c r="D224" s="40" t="s">
        <v>42</v>
      </c>
      <c r="E224" s="40" t="s">
        <v>70</v>
      </c>
      <c r="F224" s="67" t="n">
        <v>13342.1</v>
      </c>
      <c r="G224" s="69"/>
      <c r="H224" s="70"/>
    </row>
    <row r="225" customFormat="false" ht="63" hidden="false" customHeight="false" outlineLevel="7" collapsed="false">
      <c r="A225" s="71" t="s">
        <v>325</v>
      </c>
      <c r="B225" s="40" t="s">
        <v>326</v>
      </c>
      <c r="C225" s="40" t="s">
        <v>33</v>
      </c>
      <c r="D225" s="40" t="s">
        <v>42</v>
      </c>
      <c r="E225" s="40" t="s">
        <v>70</v>
      </c>
      <c r="F225" s="67" t="n">
        <v>7550.3</v>
      </c>
      <c r="G225" s="69"/>
      <c r="H225" s="70"/>
    </row>
    <row r="226" customFormat="false" ht="63" hidden="false" customHeight="false" outlineLevel="7" collapsed="false">
      <c r="A226" s="39" t="s">
        <v>327</v>
      </c>
      <c r="B226" s="40" t="s">
        <v>328</v>
      </c>
      <c r="C226" s="40" t="s">
        <v>44</v>
      </c>
      <c r="D226" s="40" t="s">
        <v>42</v>
      </c>
      <c r="E226" s="40" t="s">
        <v>70</v>
      </c>
      <c r="F226" s="67" t="n">
        <v>124.9</v>
      </c>
      <c r="G226" s="69"/>
      <c r="H226" s="70"/>
    </row>
    <row r="227" customFormat="false" ht="31.5" hidden="false" customHeight="false" outlineLevel="7" collapsed="false">
      <c r="A227" s="72" t="s">
        <v>329</v>
      </c>
      <c r="B227" s="73" t="s">
        <v>330</v>
      </c>
      <c r="C227" s="73"/>
      <c r="D227" s="73"/>
      <c r="E227" s="73"/>
      <c r="F227" s="74" t="n">
        <f aca="false">SUM(F228:F233)</f>
        <v>1539.9</v>
      </c>
      <c r="G227" s="74" t="n">
        <f aca="false">SUM(G228:G233)</f>
        <v>1303.1</v>
      </c>
      <c r="H227" s="74" t="n">
        <f aca="false">SUM(H228:H233)</f>
        <v>1705.2</v>
      </c>
    </row>
    <row r="228" customFormat="false" ht="47.25" hidden="false" customHeight="false" outlineLevel="7" collapsed="false">
      <c r="A228" s="31" t="s">
        <v>166</v>
      </c>
      <c r="B228" s="40" t="s">
        <v>331</v>
      </c>
      <c r="C228" s="40" t="s">
        <v>44</v>
      </c>
      <c r="D228" s="40" t="s">
        <v>42</v>
      </c>
      <c r="E228" s="40" t="s">
        <v>70</v>
      </c>
      <c r="F228" s="67" t="n">
        <v>54.6</v>
      </c>
      <c r="G228" s="67"/>
      <c r="H228" s="68"/>
    </row>
    <row r="229" customFormat="false" ht="47.25" hidden="false" customHeight="false" outlineLevel="7" collapsed="false">
      <c r="A229" s="31" t="s">
        <v>169</v>
      </c>
      <c r="B229" s="40" t="s">
        <v>332</v>
      </c>
      <c r="C229" s="40" t="s">
        <v>33</v>
      </c>
      <c r="D229" s="40" t="s">
        <v>42</v>
      </c>
      <c r="E229" s="40" t="s">
        <v>70</v>
      </c>
      <c r="F229" s="67" t="n">
        <v>172.2</v>
      </c>
      <c r="G229" s="67"/>
      <c r="H229" s="68" t="n">
        <v>130</v>
      </c>
    </row>
    <row r="230" customFormat="false" ht="47.25" hidden="false" customHeight="false" outlineLevel="7" collapsed="false">
      <c r="A230" s="31" t="s">
        <v>228</v>
      </c>
      <c r="B230" s="40" t="s">
        <v>333</v>
      </c>
      <c r="C230" s="40" t="s">
        <v>44</v>
      </c>
      <c r="D230" s="40" t="s">
        <v>42</v>
      </c>
      <c r="E230" s="40" t="s">
        <v>52</v>
      </c>
      <c r="F230" s="67" t="n">
        <v>5</v>
      </c>
      <c r="G230" s="67"/>
      <c r="H230" s="68"/>
    </row>
    <row r="231" customFormat="false" ht="31.5" hidden="false" customHeight="false" outlineLevel="7" collapsed="false">
      <c r="A231" s="31" t="s">
        <v>197</v>
      </c>
      <c r="B231" s="40" t="s">
        <v>334</v>
      </c>
      <c r="C231" s="40" t="s">
        <v>33</v>
      </c>
      <c r="D231" s="40" t="s">
        <v>42</v>
      </c>
      <c r="E231" s="40" t="s">
        <v>70</v>
      </c>
      <c r="F231" s="67" t="n">
        <v>5</v>
      </c>
      <c r="G231" s="67"/>
      <c r="H231" s="68"/>
    </row>
    <row r="232" customFormat="false" ht="94.5" hidden="false" customHeight="false" outlineLevel="7" collapsed="false">
      <c r="A232" s="75" t="s">
        <v>335</v>
      </c>
      <c r="B232" s="40" t="s">
        <v>336</v>
      </c>
      <c r="C232" s="40" t="s">
        <v>41</v>
      </c>
      <c r="D232" s="40" t="s">
        <v>42</v>
      </c>
      <c r="E232" s="40" t="s">
        <v>70</v>
      </c>
      <c r="F232" s="67" t="n">
        <v>146.8</v>
      </c>
      <c r="G232" s="67" t="n">
        <v>144.8</v>
      </c>
      <c r="H232" s="68" t="n">
        <v>175</v>
      </c>
    </row>
    <row r="233" customFormat="false" ht="63" hidden="false" customHeight="false" outlineLevel="7" collapsed="false">
      <c r="A233" s="75" t="s">
        <v>337</v>
      </c>
      <c r="B233" s="40" t="s">
        <v>336</v>
      </c>
      <c r="C233" s="40" t="s">
        <v>44</v>
      </c>
      <c r="D233" s="40" t="s">
        <v>42</v>
      </c>
      <c r="E233" s="40" t="s">
        <v>70</v>
      </c>
      <c r="F233" s="67" t="n">
        <v>1156.3</v>
      </c>
      <c r="G233" s="67" t="n">
        <v>1158.3</v>
      </c>
      <c r="H233" s="68" t="n">
        <v>1400.2</v>
      </c>
    </row>
    <row r="234" customFormat="false" ht="31.5" hidden="false" customHeight="false" outlineLevel="7" collapsed="false">
      <c r="A234" s="76" t="s">
        <v>338</v>
      </c>
      <c r="B234" s="73" t="s">
        <v>339</v>
      </c>
      <c r="C234" s="73"/>
      <c r="D234" s="73"/>
      <c r="E234" s="73"/>
      <c r="F234" s="74" t="n">
        <f aca="false">F235+F236+F237</f>
        <v>791.1</v>
      </c>
      <c r="G234" s="74" t="n">
        <f aca="false">G235+G236+G237</f>
        <v>775.7</v>
      </c>
      <c r="H234" s="77" t="n">
        <f aca="false">H235+H236+H237</f>
        <v>775.7</v>
      </c>
    </row>
    <row r="235" customFormat="false" ht="31.5" hidden="false" customHeight="false" outlineLevel="7" collapsed="false">
      <c r="A235" s="44" t="s">
        <v>340</v>
      </c>
      <c r="B235" s="40" t="s">
        <v>341</v>
      </c>
      <c r="C235" s="40" t="s">
        <v>33</v>
      </c>
      <c r="D235" s="40" t="s">
        <v>47</v>
      </c>
      <c r="E235" s="40" t="s">
        <v>67</v>
      </c>
      <c r="F235" s="67" t="n">
        <v>83.1</v>
      </c>
      <c r="G235" s="69" t="n">
        <v>67.7</v>
      </c>
      <c r="H235" s="70" t="n">
        <v>67.7</v>
      </c>
    </row>
    <row r="236" customFormat="false" ht="63" hidden="false" customHeight="false" outlineLevel="7" collapsed="false">
      <c r="A236" s="49" t="s">
        <v>342</v>
      </c>
      <c r="B236" s="40" t="s">
        <v>343</v>
      </c>
      <c r="C236" s="40" t="s">
        <v>41</v>
      </c>
      <c r="D236" s="40" t="s">
        <v>47</v>
      </c>
      <c r="E236" s="40" t="s">
        <v>67</v>
      </c>
      <c r="F236" s="67" t="n">
        <v>418</v>
      </c>
      <c r="G236" s="69" t="n">
        <v>418</v>
      </c>
      <c r="H236" s="70" t="n">
        <v>418</v>
      </c>
    </row>
    <row r="237" customFormat="false" ht="47.25" hidden="false" customHeight="false" outlineLevel="7" collapsed="false">
      <c r="A237" s="44" t="s">
        <v>344</v>
      </c>
      <c r="B237" s="40" t="s">
        <v>343</v>
      </c>
      <c r="C237" s="40" t="s">
        <v>33</v>
      </c>
      <c r="D237" s="40" t="s">
        <v>47</v>
      </c>
      <c r="E237" s="40" t="s">
        <v>67</v>
      </c>
      <c r="F237" s="67" t="n">
        <v>290</v>
      </c>
      <c r="G237" s="69" t="n">
        <v>290</v>
      </c>
      <c r="H237" s="70" t="n">
        <v>290</v>
      </c>
    </row>
    <row r="238" customFormat="false" ht="31.5" hidden="false" customHeight="false" outlineLevel="7" collapsed="false">
      <c r="A238" s="20" t="s">
        <v>345</v>
      </c>
      <c r="B238" s="21" t="s">
        <v>346</v>
      </c>
      <c r="C238" s="21"/>
      <c r="D238" s="21"/>
      <c r="E238" s="21"/>
      <c r="F238" s="22" t="n">
        <f aca="false">F239+F242</f>
        <v>5186.8</v>
      </c>
      <c r="G238" s="22" t="n">
        <f aca="false">G239+G242</f>
        <v>573.2</v>
      </c>
      <c r="H238" s="23" t="n">
        <f aca="false">H239+H242</f>
        <v>606.9</v>
      </c>
    </row>
    <row r="239" customFormat="false" ht="31.5" hidden="false" customHeight="false" outlineLevel="7" collapsed="false">
      <c r="A239" s="20" t="s">
        <v>347</v>
      </c>
      <c r="B239" s="21" t="s">
        <v>348</v>
      </c>
      <c r="C239" s="21"/>
      <c r="D239" s="21"/>
      <c r="E239" s="21"/>
      <c r="F239" s="22" t="n">
        <f aca="false">F240+F241</f>
        <v>1791.1</v>
      </c>
      <c r="G239" s="22" t="n">
        <f aca="false">G240+G241</f>
        <v>573.2</v>
      </c>
      <c r="H239" s="23" t="n">
        <f aca="false">H240+H241</f>
        <v>606.9</v>
      </c>
    </row>
    <row r="240" customFormat="false" ht="47.25" hidden="false" customHeight="false" outlineLevel="7" collapsed="false">
      <c r="A240" s="43" t="s">
        <v>349</v>
      </c>
      <c r="B240" s="27" t="s">
        <v>350</v>
      </c>
      <c r="C240" s="27" t="s">
        <v>50</v>
      </c>
      <c r="D240" s="27" t="s">
        <v>351</v>
      </c>
      <c r="E240" s="27" t="s">
        <v>94</v>
      </c>
      <c r="F240" s="28" t="n">
        <v>541.4</v>
      </c>
      <c r="G240" s="28" t="n">
        <v>573.2</v>
      </c>
      <c r="H240" s="42" t="n">
        <v>606.9</v>
      </c>
    </row>
    <row r="241" customFormat="false" ht="31.5" hidden="false" customHeight="false" outlineLevel="7" collapsed="false">
      <c r="A241" s="43" t="s">
        <v>352</v>
      </c>
      <c r="B241" s="27" t="s">
        <v>353</v>
      </c>
      <c r="C241" s="27" t="s">
        <v>50</v>
      </c>
      <c r="D241" s="27" t="s">
        <v>351</v>
      </c>
      <c r="E241" s="27" t="s">
        <v>94</v>
      </c>
      <c r="F241" s="28" t="n">
        <v>1249.7</v>
      </c>
      <c r="G241" s="28"/>
      <c r="H241" s="42"/>
    </row>
    <row r="242" customFormat="false" ht="31.5" hidden="false" customHeight="false" outlineLevel="7" collapsed="false">
      <c r="A242" s="20" t="s">
        <v>354</v>
      </c>
      <c r="B242" s="21" t="s">
        <v>355</v>
      </c>
      <c r="C242" s="21"/>
      <c r="D242" s="21"/>
      <c r="E242" s="21"/>
      <c r="F242" s="22" t="n">
        <f aca="false">F243+F244</f>
        <v>3395.7</v>
      </c>
      <c r="G242" s="22"/>
      <c r="H242" s="23"/>
    </row>
    <row r="243" customFormat="false" ht="31.5" hidden="false" customHeight="false" outlineLevel="7" collapsed="false">
      <c r="A243" s="43" t="s">
        <v>356</v>
      </c>
      <c r="B243" s="27" t="s">
        <v>357</v>
      </c>
      <c r="C243" s="27" t="s">
        <v>33</v>
      </c>
      <c r="D243" s="27" t="s">
        <v>351</v>
      </c>
      <c r="E243" s="27" t="s">
        <v>94</v>
      </c>
      <c r="F243" s="28" t="n">
        <v>837.2</v>
      </c>
      <c r="G243" s="28"/>
      <c r="H243" s="42"/>
    </row>
    <row r="244" customFormat="false" ht="31.5" hidden="false" customHeight="false" outlineLevel="7" collapsed="false">
      <c r="A244" s="43" t="s">
        <v>358</v>
      </c>
      <c r="B244" s="27" t="s">
        <v>359</v>
      </c>
      <c r="C244" s="27" t="s">
        <v>50</v>
      </c>
      <c r="D244" s="27" t="s">
        <v>351</v>
      </c>
      <c r="E244" s="27" t="s">
        <v>94</v>
      </c>
      <c r="F244" s="28" t="n">
        <v>2558.5</v>
      </c>
      <c r="G244" s="28"/>
      <c r="H244" s="42"/>
    </row>
    <row r="245" customFormat="false" ht="31.5" hidden="false" customHeight="false" outlineLevel="7" collapsed="false">
      <c r="A245" s="20" t="s">
        <v>360</v>
      </c>
      <c r="B245" s="21" t="s">
        <v>361</v>
      </c>
      <c r="C245" s="21"/>
      <c r="D245" s="21"/>
      <c r="E245" s="21"/>
      <c r="F245" s="22" t="n">
        <f aca="false">F246+F249+F253</f>
        <v>483.6</v>
      </c>
      <c r="G245" s="22" t="n">
        <f aca="false">G246+G249+G253</f>
        <v>520.2</v>
      </c>
      <c r="H245" s="23" t="n">
        <f aca="false">H246+H249+H253</f>
        <v>520.2</v>
      </c>
    </row>
    <row r="246" customFormat="false" ht="31.5" hidden="false" customHeight="false" outlineLevel="7" collapsed="false">
      <c r="A246" s="20" t="s">
        <v>362</v>
      </c>
      <c r="B246" s="21" t="s">
        <v>363</v>
      </c>
      <c r="C246" s="21"/>
      <c r="D246" s="21"/>
      <c r="E246" s="21"/>
      <c r="F246" s="22" t="n">
        <f aca="false">F247+F248</f>
        <v>190</v>
      </c>
      <c r="G246" s="22" t="n">
        <f aca="false">G247+G248</f>
        <v>190</v>
      </c>
      <c r="H246" s="23" t="n">
        <f aca="false">H247+H248</f>
        <v>190</v>
      </c>
    </row>
    <row r="247" customFormat="false" ht="31.5" hidden="false" customHeight="false" outlineLevel="7" collapsed="false">
      <c r="A247" s="44" t="s">
        <v>364</v>
      </c>
      <c r="B247" s="32" t="s">
        <v>365</v>
      </c>
      <c r="C247" s="32" t="s">
        <v>33</v>
      </c>
      <c r="D247" s="32" t="s">
        <v>52</v>
      </c>
      <c r="E247" s="32" t="s">
        <v>51</v>
      </c>
      <c r="F247" s="46" t="n">
        <v>110</v>
      </c>
      <c r="G247" s="46" t="n">
        <v>110</v>
      </c>
      <c r="H247" s="50" t="n">
        <v>110</v>
      </c>
    </row>
    <row r="248" customFormat="false" ht="31.5" hidden="false" customHeight="false" outlineLevel="7" collapsed="false">
      <c r="A248" s="44" t="s">
        <v>366</v>
      </c>
      <c r="B248" s="45" t="s">
        <v>365</v>
      </c>
      <c r="C248" s="45" t="s">
        <v>25</v>
      </c>
      <c r="D248" s="45" t="s">
        <v>52</v>
      </c>
      <c r="E248" s="45" t="s">
        <v>51</v>
      </c>
      <c r="F248" s="33" t="n">
        <v>80</v>
      </c>
      <c r="G248" s="33" t="n">
        <v>80</v>
      </c>
      <c r="H248" s="34" t="n">
        <v>80</v>
      </c>
    </row>
    <row r="249" customFormat="false" ht="31.5" hidden="false" customHeight="false" outlineLevel="7" collapsed="false">
      <c r="A249" s="20" t="s">
        <v>367</v>
      </c>
      <c r="B249" s="21" t="s">
        <v>368</v>
      </c>
      <c r="C249" s="21"/>
      <c r="D249" s="21"/>
      <c r="E249" s="21"/>
      <c r="F249" s="22" t="n">
        <f aca="false">SUM(F250:F252)</f>
        <v>233.6</v>
      </c>
      <c r="G249" s="22" t="n">
        <f aca="false">SUM(G250:G252)</f>
        <v>270.2</v>
      </c>
      <c r="H249" s="23" t="n">
        <f aca="false">SUM(H250:H252)</f>
        <v>270.2</v>
      </c>
    </row>
    <row r="250" customFormat="false" ht="63" hidden="false" customHeight="false" outlineLevel="7" collapsed="false">
      <c r="A250" s="44" t="s">
        <v>369</v>
      </c>
      <c r="B250" s="32" t="s">
        <v>370</v>
      </c>
      <c r="C250" s="32" t="s">
        <v>41</v>
      </c>
      <c r="D250" s="32" t="s">
        <v>42</v>
      </c>
      <c r="E250" s="32" t="s">
        <v>42</v>
      </c>
      <c r="F250" s="33" t="n">
        <v>4.5</v>
      </c>
      <c r="G250" s="33" t="n">
        <v>45.6</v>
      </c>
      <c r="H250" s="34" t="n">
        <v>45.6</v>
      </c>
    </row>
    <row r="251" customFormat="false" ht="47.25" hidden="false" customHeight="false" outlineLevel="7" collapsed="false">
      <c r="A251" s="44" t="s">
        <v>144</v>
      </c>
      <c r="B251" s="32" t="s">
        <v>370</v>
      </c>
      <c r="C251" s="32" t="s">
        <v>44</v>
      </c>
      <c r="D251" s="32" t="s">
        <v>42</v>
      </c>
      <c r="E251" s="32" t="s">
        <v>42</v>
      </c>
      <c r="F251" s="33" t="n">
        <v>4.5</v>
      </c>
      <c r="G251" s="33"/>
      <c r="H251" s="34"/>
    </row>
    <row r="252" customFormat="false" ht="31.5" hidden="false" customHeight="false" outlineLevel="7" collapsed="false">
      <c r="A252" s="31" t="s">
        <v>371</v>
      </c>
      <c r="B252" s="40" t="s">
        <v>372</v>
      </c>
      <c r="C252" s="40" t="s">
        <v>171</v>
      </c>
      <c r="D252" s="40" t="s">
        <v>42</v>
      </c>
      <c r="E252" s="40" t="s">
        <v>26</v>
      </c>
      <c r="F252" s="46" t="n">
        <v>224.6</v>
      </c>
      <c r="G252" s="47" t="n">
        <v>224.6</v>
      </c>
      <c r="H252" s="48" t="n">
        <v>224.6</v>
      </c>
    </row>
    <row r="253" customFormat="false" ht="15.75" hidden="false" customHeight="false" outlineLevel="1" collapsed="false">
      <c r="A253" s="20" t="s">
        <v>373</v>
      </c>
      <c r="B253" s="21" t="s">
        <v>374</v>
      </c>
      <c r="C253" s="21"/>
      <c r="D253" s="21"/>
      <c r="E253" s="21"/>
      <c r="F253" s="22" t="n">
        <f aca="false">F254</f>
        <v>60</v>
      </c>
      <c r="G253" s="22" t="n">
        <f aca="false">G254</f>
        <v>60</v>
      </c>
      <c r="H253" s="23" t="n">
        <f aca="false">H254</f>
        <v>60</v>
      </c>
    </row>
    <row r="254" customFormat="false" ht="47.25" hidden="false" customHeight="false" outlineLevel="1" collapsed="false">
      <c r="A254" s="78" t="s">
        <v>375</v>
      </c>
      <c r="B254" s="35" t="s">
        <v>376</v>
      </c>
      <c r="C254" s="35" t="s">
        <v>33</v>
      </c>
      <c r="D254" s="35" t="s">
        <v>42</v>
      </c>
      <c r="E254" s="35" t="s">
        <v>42</v>
      </c>
      <c r="F254" s="36" t="n">
        <v>60</v>
      </c>
      <c r="G254" s="37" t="n">
        <v>60</v>
      </c>
      <c r="H254" s="38" t="n">
        <v>60</v>
      </c>
    </row>
    <row r="255" customFormat="false" ht="31.5" hidden="false" customHeight="false" outlineLevel="7" collapsed="false">
      <c r="A255" s="20" t="s">
        <v>377</v>
      </c>
      <c r="B255" s="21" t="s">
        <v>378</v>
      </c>
      <c r="C255" s="21"/>
      <c r="D255" s="21"/>
      <c r="E255" s="21"/>
      <c r="F255" s="22" t="n">
        <f aca="false">F256+F264</f>
        <v>4468.9</v>
      </c>
      <c r="G255" s="24" t="n">
        <f aca="false">G256+G264</f>
        <v>897.1</v>
      </c>
      <c r="H255" s="25" t="n">
        <f aca="false">H256+H264</f>
        <v>897.1</v>
      </c>
    </row>
    <row r="256" customFormat="false" ht="15.75" hidden="false" customHeight="false" outlineLevel="7" collapsed="false">
      <c r="A256" s="20" t="s">
        <v>379</v>
      </c>
      <c r="B256" s="21" t="s">
        <v>380</v>
      </c>
      <c r="C256" s="21"/>
      <c r="D256" s="21"/>
      <c r="E256" s="21"/>
      <c r="F256" s="22" t="n">
        <f aca="false">SUM(F257:F263)</f>
        <v>3525.1</v>
      </c>
      <c r="G256" s="22" t="n">
        <f aca="false">SUM(G257:G263)</f>
        <v>642.1</v>
      </c>
      <c r="H256" s="23" t="n">
        <f aca="false">SUM(H257:H263)</f>
        <v>642.1</v>
      </c>
    </row>
    <row r="257" customFormat="false" ht="47.25" hidden="false" customHeight="false" outlineLevel="1" collapsed="false">
      <c r="A257" s="31" t="s">
        <v>375</v>
      </c>
      <c r="B257" s="45" t="s">
        <v>381</v>
      </c>
      <c r="C257" s="32" t="s">
        <v>33</v>
      </c>
      <c r="D257" s="32" t="s">
        <v>42</v>
      </c>
      <c r="E257" s="32" t="s">
        <v>42</v>
      </c>
      <c r="F257" s="33" t="n">
        <v>316</v>
      </c>
      <c r="G257" s="52" t="n">
        <v>332</v>
      </c>
      <c r="H257" s="53" t="n">
        <v>332</v>
      </c>
    </row>
    <row r="258" customFormat="false" ht="31.5" hidden="false" customHeight="false" outlineLevel="1" collapsed="false">
      <c r="A258" s="44" t="s">
        <v>382</v>
      </c>
      <c r="B258" s="45" t="s">
        <v>383</v>
      </c>
      <c r="C258" s="45" t="s">
        <v>33</v>
      </c>
      <c r="D258" s="45" t="s">
        <v>42</v>
      </c>
      <c r="E258" s="45" t="s">
        <v>42</v>
      </c>
      <c r="F258" s="46" t="n">
        <v>10.4</v>
      </c>
      <c r="G258" s="47"/>
      <c r="H258" s="48"/>
    </row>
    <row r="259" customFormat="false" ht="31.5" hidden="false" customHeight="false" outlineLevel="1" collapsed="false">
      <c r="A259" s="44" t="s">
        <v>384</v>
      </c>
      <c r="B259" s="45" t="s">
        <v>383</v>
      </c>
      <c r="C259" s="45" t="s">
        <v>25</v>
      </c>
      <c r="D259" s="45" t="s">
        <v>42</v>
      </c>
      <c r="E259" s="45" t="s">
        <v>42</v>
      </c>
      <c r="F259" s="46" t="n">
        <v>219.7</v>
      </c>
      <c r="G259" s="47" t="n">
        <v>300.1</v>
      </c>
      <c r="H259" s="48" t="n">
        <v>300.1</v>
      </c>
    </row>
    <row r="260" customFormat="false" ht="47.25" hidden="false" customHeight="false" outlineLevel="1" collapsed="false">
      <c r="A260" s="44" t="s">
        <v>385</v>
      </c>
      <c r="B260" s="45" t="s">
        <v>383</v>
      </c>
      <c r="C260" s="45" t="s">
        <v>44</v>
      </c>
      <c r="D260" s="45" t="s">
        <v>42</v>
      </c>
      <c r="E260" s="45" t="s">
        <v>42</v>
      </c>
      <c r="F260" s="46" t="n">
        <v>40</v>
      </c>
      <c r="G260" s="47"/>
      <c r="H260" s="70"/>
    </row>
    <row r="261" customFormat="false" ht="47.25" hidden="false" customHeight="false" outlineLevel="1" collapsed="false">
      <c r="A261" s="44" t="s">
        <v>386</v>
      </c>
      <c r="B261" s="45" t="s">
        <v>387</v>
      </c>
      <c r="C261" s="45" t="s">
        <v>50</v>
      </c>
      <c r="D261" s="45" t="s">
        <v>42</v>
      </c>
      <c r="E261" s="45" t="s">
        <v>42</v>
      </c>
      <c r="F261" s="46" t="n">
        <v>500</v>
      </c>
      <c r="G261" s="47"/>
      <c r="H261" s="70"/>
    </row>
    <row r="262" customFormat="false" ht="63" hidden="false" customHeight="false" outlineLevel="1" collapsed="false">
      <c r="A262" s="44" t="s">
        <v>388</v>
      </c>
      <c r="B262" s="45" t="s">
        <v>387</v>
      </c>
      <c r="C262" s="45" t="s">
        <v>44</v>
      </c>
      <c r="D262" s="45" t="s">
        <v>42</v>
      </c>
      <c r="E262" s="45" t="s">
        <v>42</v>
      </c>
      <c r="F262" s="46" t="n">
        <v>2000</v>
      </c>
      <c r="G262" s="47"/>
      <c r="H262" s="70"/>
    </row>
    <row r="263" customFormat="false" ht="47.25" hidden="false" customHeight="false" outlineLevel="1" collapsed="false">
      <c r="A263" s="31" t="s">
        <v>375</v>
      </c>
      <c r="B263" s="32" t="s">
        <v>389</v>
      </c>
      <c r="C263" s="32" t="s">
        <v>33</v>
      </c>
      <c r="D263" s="32" t="s">
        <v>42</v>
      </c>
      <c r="E263" s="32" t="s">
        <v>42</v>
      </c>
      <c r="F263" s="33" t="n">
        <v>439</v>
      </c>
      <c r="G263" s="33" t="n">
        <v>10</v>
      </c>
      <c r="H263" s="79" t="n">
        <v>10</v>
      </c>
    </row>
    <row r="264" customFormat="false" ht="15.75" hidden="false" customHeight="false" outlineLevel="7" collapsed="false">
      <c r="A264" s="20" t="s">
        <v>390</v>
      </c>
      <c r="B264" s="21" t="s">
        <v>391</v>
      </c>
      <c r="C264" s="21"/>
      <c r="D264" s="21"/>
      <c r="E264" s="21"/>
      <c r="F264" s="22" t="n">
        <f aca="false">SUM(F265:F269)</f>
        <v>943.8</v>
      </c>
      <c r="G264" s="22" t="n">
        <f aca="false">SUM(G265:G269)</f>
        <v>255</v>
      </c>
      <c r="H264" s="22" t="n">
        <f aca="false">SUM(H265:H269)</f>
        <v>255</v>
      </c>
    </row>
    <row r="265" customFormat="false" ht="47.25" hidden="false" customHeight="false" outlineLevel="7" collapsed="false">
      <c r="A265" s="44" t="s">
        <v>392</v>
      </c>
      <c r="B265" s="45" t="s">
        <v>393</v>
      </c>
      <c r="C265" s="45" t="s">
        <v>33</v>
      </c>
      <c r="D265" s="45" t="s">
        <v>42</v>
      </c>
      <c r="E265" s="45" t="s">
        <v>70</v>
      </c>
      <c r="F265" s="46" t="n">
        <v>150</v>
      </c>
      <c r="G265" s="47"/>
      <c r="H265" s="48"/>
    </row>
    <row r="266" customFormat="false" ht="47.25" hidden="false" customHeight="false" outlineLevel="0" collapsed="false">
      <c r="A266" s="44" t="s">
        <v>392</v>
      </c>
      <c r="B266" s="45" t="s">
        <v>393</v>
      </c>
      <c r="C266" s="45" t="s">
        <v>33</v>
      </c>
      <c r="D266" s="45" t="s">
        <v>42</v>
      </c>
      <c r="E266" s="45" t="s">
        <v>42</v>
      </c>
      <c r="F266" s="46" t="n">
        <v>195</v>
      </c>
      <c r="G266" s="47" t="n">
        <v>195</v>
      </c>
      <c r="H266" s="48" t="n">
        <v>195</v>
      </c>
    </row>
    <row r="267" customFormat="false" ht="47.25" hidden="false" customHeight="false" outlineLevel="0" collapsed="false">
      <c r="A267" s="31" t="s">
        <v>144</v>
      </c>
      <c r="B267" s="45" t="s">
        <v>393</v>
      </c>
      <c r="C267" s="45" t="s">
        <v>44</v>
      </c>
      <c r="D267" s="45" t="s">
        <v>42</v>
      </c>
      <c r="E267" s="45" t="s">
        <v>70</v>
      </c>
      <c r="F267" s="46" t="n">
        <v>494.4</v>
      </c>
      <c r="G267" s="47"/>
      <c r="H267" s="48"/>
    </row>
    <row r="268" customFormat="false" ht="47.25" hidden="false" customHeight="false" outlineLevel="0" collapsed="false">
      <c r="A268" s="31" t="s">
        <v>144</v>
      </c>
      <c r="B268" s="45" t="s">
        <v>393</v>
      </c>
      <c r="C268" s="45" t="s">
        <v>44</v>
      </c>
      <c r="D268" s="45" t="s">
        <v>42</v>
      </c>
      <c r="E268" s="45" t="s">
        <v>42</v>
      </c>
      <c r="F268" s="46" t="n">
        <v>95.4</v>
      </c>
      <c r="G268" s="47" t="n">
        <v>60</v>
      </c>
      <c r="H268" s="48" t="n">
        <v>60</v>
      </c>
    </row>
    <row r="269" customFormat="false" ht="47.25" hidden="false" customHeight="false" outlineLevel="0" collapsed="false">
      <c r="A269" s="80" t="s">
        <v>394</v>
      </c>
      <c r="B269" s="45" t="s">
        <v>395</v>
      </c>
      <c r="C269" s="45" t="s">
        <v>33</v>
      </c>
      <c r="D269" s="45" t="s">
        <v>42</v>
      </c>
      <c r="E269" s="45" t="s">
        <v>42</v>
      </c>
      <c r="F269" s="46" t="n">
        <v>9</v>
      </c>
      <c r="G269" s="47"/>
      <c r="H269" s="48"/>
    </row>
    <row r="270" customFormat="false" ht="47.25" hidden="false" customHeight="false" outlineLevel="7" collapsed="false">
      <c r="A270" s="20" t="s">
        <v>396</v>
      </c>
      <c r="B270" s="21" t="s">
        <v>397</v>
      </c>
      <c r="C270" s="21"/>
      <c r="D270" s="21"/>
      <c r="E270" s="21"/>
      <c r="F270" s="22" t="n">
        <f aca="false">F271+F289+F293</f>
        <v>78996.5</v>
      </c>
      <c r="G270" s="24" t="n">
        <f aca="false">G271+G289+G293</f>
        <v>62878.7</v>
      </c>
      <c r="H270" s="25" t="n">
        <f aca="false">H271+H289+H293</f>
        <v>62747.9</v>
      </c>
    </row>
    <row r="271" customFormat="false" ht="31.5" hidden="false" customHeight="false" outlineLevel="7" collapsed="false">
      <c r="A271" s="20" t="s">
        <v>398</v>
      </c>
      <c r="B271" s="21" t="s">
        <v>399</v>
      </c>
      <c r="C271" s="21"/>
      <c r="D271" s="21"/>
      <c r="E271" s="21"/>
      <c r="F271" s="22" t="n">
        <f aca="false">SUM(F272:F288)</f>
        <v>71840.9</v>
      </c>
      <c r="G271" s="22" t="n">
        <f aca="false">SUM(G272:G288)</f>
        <v>56778</v>
      </c>
      <c r="H271" s="23" t="n">
        <f aca="false">SUM(H272:H288)</f>
        <v>56647.2</v>
      </c>
    </row>
    <row r="272" customFormat="false" ht="78.75" hidden="false" customHeight="false" outlineLevel="0" collapsed="false">
      <c r="A272" s="51" t="s">
        <v>76</v>
      </c>
      <c r="B272" s="45" t="s">
        <v>400</v>
      </c>
      <c r="C272" s="45" t="s">
        <v>41</v>
      </c>
      <c r="D272" s="45" t="s">
        <v>67</v>
      </c>
      <c r="E272" s="45" t="s">
        <v>401</v>
      </c>
      <c r="F272" s="81" t="n">
        <v>10822.2</v>
      </c>
      <c r="G272" s="82" t="n">
        <v>10050.7</v>
      </c>
      <c r="H272" s="83" t="n">
        <v>10050.7</v>
      </c>
    </row>
    <row r="273" customFormat="false" ht="47.25" hidden="false" customHeight="false" outlineLevel="1" collapsed="false">
      <c r="A273" s="51" t="s">
        <v>78</v>
      </c>
      <c r="B273" s="45" t="s">
        <v>400</v>
      </c>
      <c r="C273" s="45" t="s">
        <v>33</v>
      </c>
      <c r="D273" s="45" t="s">
        <v>67</v>
      </c>
      <c r="E273" s="45" t="s">
        <v>401</v>
      </c>
      <c r="F273" s="46" t="n">
        <v>7628.7</v>
      </c>
      <c r="G273" s="46" t="n">
        <v>6295.4</v>
      </c>
      <c r="H273" s="48" t="n">
        <v>6295.4</v>
      </c>
    </row>
    <row r="274" customFormat="false" ht="63" hidden="false" customHeight="false" outlineLevel="1" collapsed="false">
      <c r="A274" s="51" t="s">
        <v>402</v>
      </c>
      <c r="B274" s="45" t="s">
        <v>403</v>
      </c>
      <c r="C274" s="45" t="s">
        <v>41</v>
      </c>
      <c r="D274" s="45" t="s">
        <v>67</v>
      </c>
      <c r="E274" s="45" t="s">
        <v>401</v>
      </c>
      <c r="F274" s="46" t="n">
        <v>584.6</v>
      </c>
      <c r="G274" s="47" t="n">
        <v>522.2</v>
      </c>
      <c r="H274" s="48" t="n">
        <v>522.2</v>
      </c>
    </row>
    <row r="275" customFormat="false" ht="47.25" hidden="false" customHeight="false" outlineLevel="1" collapsed="false">
      <c r="A275" s="51" t="s">
        <v>404</v>
      </c>
      <c r="B275" s="45" t="s">
        <v>403</v>
      </c>
      <c r="C275" s="45" t="s">
        <v>33</v>
      </c>
      <c r="D275" s="45" t="s">
        <v>67</v>
      </c>
      <c r="E275" s="45" t="s">
        <v>401</v>
      </c>
      <c r="F275" s="46" t="n">
        <v>123.2</v>
      </c>
      <c r="G275" s="46" t="n">
        <v>185.6</v>
      </c>
      <c r="H275" s="48" t="n">
        <v>185.6</v>
      </c>
    </row>
    <row r="276" customFormat="false" ht="63" hidden="false" customHeight="false" outlineLevel="1" collapsed="false">
      <c r="A276" s="44" t="s">
        <v>405</v>
      </c>
      <c r="B276" s="45" t="s">
        <v>406</v>
      </c>
      <c r="C276" s="45" t="s">
        <v>33</v>
      </c>
      <c r="D276" s="45" t="s">
        <v>150</v>
      </c>
      <c r="E276" s="45" t="s">
        <v>47</v>
      </c>
      <c r="F276" s="63" t="n">
        <v>119</v>
      </c>
      <c r="G276" s="46" t="n">
        <v>119</v>
      </c>
      <c r="H276" s="50" t="n">
        <v>119</v>
      </c>
    </row>
    <row r="277" customFormat="false" ht="126" hidden="false" customHeight="false" outlineLevel="1" collapsed="false">
      <c r="A277" s="49" t="s">
        <v>407</v>
      </c>
      <c r="B277" s="45" t="s">
        <v>408</v>
      </c>
      <c r="C277" s="45" t="s">
        <v>41</v>
      </c>
      <c r="D277" s="45" t="s">
        <v>52</v>
      </c>
      <c r="E277" s="45" t="s">
        <v>47</v>
      </c>
      <c r="F277" s="46" t="n">
        <v>1456.3</v>
      </c>
      <c r="G277" s="46" t="n">
        <v>1501.3</v>
      </c>
      <c r="H277" s="50" t="n">
        <v>1501.3</v>
      </c>
    </row>
    <row r="278" customFormat="false" ht="94.5" hidden="false" customHeight="false" outlineLevel="1" collapsed="false">
      <c r="A278" s="49" t="s">
        <v>409</v>
      </c>
      <c r="B278" s="45" t="s">
        <v>408</v>
      </c>
      <c r="C278" s="45" t="s">
        <v>33</v>
      </c>
      <c r="D278" s="45" t="s">
        <v>52</v>
      </c>
      <c r="E278" s="45" t="s">
        <v>47</v>
      </c>
      <c r="F278" s="46"/>
      <c r="G278" s="46" t="n">
        <v>69</v>
      </c>
      <c r="H278" s="50" t="n">
        <v>138.9</v>
      </c>
    </row>
    <row r="279" customFormat="false" ht="78.75" hidden="false" customHeight="false" outlineLevel="1" collapsed="false">
      <c r="A279" s="49" t="s">
        <v>410</v>
      </c>
      <c r="B279" s="45" t="s">
        <v>411</v>
      </c>
      <c r="C279" s="45" t="s">
        <v>41</v>
      </c>
      <c r="D279" s="45" t="s">
        <v>52</v>
      </c>
      <c r="E279" s="45" t="s">
        <v>47</v>
      </c>
      <c r="F279" s="46" t="n">
        <v>385</v>
      </c>
      <c r="G279" s="46"/>
      <c r="H279" s="50"/>
    </row>
    <row r="280" customFormat="false" ht="63" hidden="false" customHeight="false" outlineLevel="1" collapsed="false">
      <c r="A280" s="44" t="s">
        <v>412</v>
      </c>
      <c r="B280" s="45" t="s">
        <v>413</v>
      </c>
      <c r="C280" s="45" t="s">
        <v>41</v>
      </c>
      <c r="D280" s="45" t="s">
        <v>67</v>
      </c>
      <c r="E280" s="45" t="s">
        <v>70</v>
      </c>
      <c r="F280" s="46" t="n">
        <v>3611.8</v>
      </c>
      <c r="G280" s="46" t="n">
        <v>2806.1</v>
      </c>
      <c r="H280" s="48" t="n">
        <v>2806.1</v>
      </c>
    </row>
    <row r="281" customFormat="false" ht="78.75" hidden="false" customHeight="false" outlineLevel="1" collapsed="false">
      <c r="A281" s="51" t="s">
        <v>414</v>
      </c>
      <c r="B281" s="45" t="s">
        <v>415</v>
      </c>
      <c r="C281" s="45" t="s">
        <v>41</v>
      </c>
      <c r="D281" s="45" t="s">
        <v>67</v>
      </c>
      <c r="E281" s="45" t="s">
        <v>47</v>
      </c>
      <c r="F281" s="46" t="n">
        <v>42546.2</v>
      </c>
      <c r="G281" s="46" t="n">
        <v>33456.7</v>
      </c>
      <c r="H281" s="48" t="n">
        <v>33456.7</v>
      </c>
    </row>
    <row r="282" customFormat="false" ht="126" hidden="false" customHeight="false" outlineLevel="1" collapsed="false">
      <c r="A282" s="49" t="s">
        <v>407</v>
      </c>
      <c r="B282" s="45" t="s">
        <v>415</v>
      </c>
      <c r="C282" s="45" t="s">
        <v>41</v>
      </c>
      <c r="D282" s="45" t="s">
        <v>52</v>
      </c>
      <c r="E282" s="45" t="s">
        <v>47</v>
      </c>
      <c r="F282" s="46" t="n">
        <v>0.1</v>
      </c>
      <c r="G282" s="46"/>
      <c r="H282" s="48"/>
    </row>
    <row r="283" customFormat="false" ht="47.25" hidden="false" customHeight="false" outlineLevel="7" collapsed="false">
      <c r="A283" s="44" t="s">
        <v>416</v>
      </c>
      <c r="B283" s="45" t="s">
        <v>415</v>
      </c>
      <c r="C283" s="45" t="s">
        <v>33</v>
      </c>
      <c r="D283" s="45" t="s">
        <v>67</v>
      </c>
      <c r="E283" s="45" t="s">
        <v>47</v>
      </c>
      <c r="F283" s="46" t="n">
        <v>3529.8</v>
      </c>
      <c r="G283" s="47" t="n">
        <v>1358.3</v>
      </c>
      <c r="H283" s="48" t="n">
        <v>1157.6</v>
      </c>
    </row>
    <row r="284" customFormat="false" ht="47.25" hidden="false" customHeight="false" outlineLevel="7" collapsed="false">
      <c r="A284" s="44" t="s">
        <v>416</v>
      </c>
      <c r="B284" s="32" t="s">
        <v>415</v>
      </c>
      <c r="C284" s="32" t="s">
        <v>33</v>
      </c>
      <c r="D284" s="32" t="s">
        <v>67</v>
      </c>
      <c r="E284" s="32" t="s">
        <v>401</v>
      </c>
      <c r="F284" s="33" t="n">
        <v>580</v>
      </c>
      <c r="G284" s="52"/>
      <c r="H284" s="53"/>
    </row>
    <row r="285" customFormat="false" ht="47.25" hidden="false" customHeight="false" outlineLevel="7" collapsed="false">
      <c r="A285" s="44" t="s">
        <v>416</v>
      </c>
      <c r="B285" s="45" t="s">
        <v>415</v>
      </c>
      <c r="C285" s="45" t="s">
        <v>33</v>
      </c>
      <c r="D285" s="45" t="s">
        <v>52</v>
      </c>
      <c r="E285" s="45" t="s">
        <v>47</v>
      </c>
      <c r="F285" s="46" t="n">
        <v>72.4</v>
      </c>
      <c r="G285" s="47" t="n">
        <v>72.4</v>
      </c>
      <c r="H285" s="48" t="n">
        <v>72.4</v>
      </c>
    </row>
    <row r="286" customFormat="false" ht="47.25" hidden="false" customHeight="false" outlineLevel="1" collapsed="false">
      <c r="A286" s="44" t="s">
        <v>417</v>
      </c>
      <c r="B286" s="32" t="s">
        <v>415</v>
      </c>
      <c r="C286" s="32" t="s">
        <v>25</v>
      </c>
      <c r="D286" s="32" t="s">
        <v>67</v>
      </c>
      <c r="E286" s="32" t="s">
        <v>47</v>
      </c>
      <c r="F286" s="33" t="n">
        <v>140</v>
      </c>
      <c r="G286" s="52" t="n">
        <v>140</v>
      </c>
      <c r="H286" s="53" t="n">
        <v>140</v>
      </c>
    </row>
    <row r="287" customFormat="false" ht="31.5" hidden="false" customHeight="false" outlineLevel="1" collapsed="false">
      <c r="A287" s="44" t="s">
        <v>418</v>
      </c>
      <c r="B287" s="45" t="s">
        <v>415</v>
      </c>
      <c r="C287" s="45" t="s">
        <v>171</v>
      </c>
      <c r="D287" s="45" t="s">
        <v>67</v>
      </c>
      <c r="E287" s="45" t="s">
        <v>47</v>
      </c>
      <c r="F287" s="46" t="n">
        <v>89.9</v>
      </c>
      <c r="G287" s="47"/>
      <c r="H287" s="48"/>
    </row>
    <row r="288" customFormat="false" ht="31.5" hidden="false" customHeight="false" outlineLevel="1" collapsed="false">
      <c r="A288" s="51" t="s">
        <v>419</v>
      </c>
      <c r="B288" s="32" t="s">
        <v>420</v>
      </c>
      <c r="C288" s="32" t="s">
        <v>171</v>
      </c>
      <c r="D288" s="32" t="s">
        <v>67</v>
      </c>
      <c r="E288" s="32" t="s">
        <v>401</v>
      </c>
      <c r="F288" s="33" t="n">
        <v>151.7</v>
      </c>
      <c r="G288" s="52" t="n">
        <v>201.3</v>
      </c>
      <c r="H288" s="53" t="n">
        <v>201.3</v>
      </c>
    </row>
    <row r="289" customFormat="false" ht="15.75" hidden="false" customHeight="false" outlineLevel="1" collapsed="false">
      <c r="A289" s="20" t="s">
        <v>421</v>
      </c>
      <c r="B289" s="21" t="s">
        <v>422</v>
      </c>
      <c r="C289" s="21"/>
      <c r="D289" s="21"/>
      <c r="E289" s="21"/>
      <c r="F289" s="22" t="n">
        <f aca="false">F290+F292+F291</f>
        <v>7115.6</v>
      </c>
      <c r="G289" s="24" t="n">
        <f aca="false">G290+G292</f>
        <v>6060.7</v>
      </c>
      <c r="H289" s="25" t="n">
        <f aca="false">H290+H292</f>
        <v>6060.7</v>
      </c>
    </row>
    <row r="290" customFormat="false" ht="47.25" hidden="false" customHeight="false" outlineLevel="7" collapsed="false">
      <c r="A290" s="44" t="s">
        <v>423</v>
      </c>
      <c r="B290" s="45" t="s">
        <v>424</v>
      </c>
      <c r="C290" s="45" t="s">
        <v>25</v>
      </c>
      <c r="D290" s="45" t="s">
        <v>67</v>
      </c>
      <c r="E290" s="45" t="s">
        <v>401</v>
      </c>
      <c r="F290" s="46" t="n">
        <v>41.4</v>
      </c>
      <c r="G290" s="47" t="n">
        <v>41.4</v>
      </c>
      <c r="H290" s="48" t="n">
        <v>41.4</v>
      </c>
    </row>
    <row r="291" customFormat="false" ht="63" hidden="false" customHeight="false" outlineLevel="7" collapsed="false">
      <c r="A291" s="44" t="s">
        <v>425</v>
      </c>
      <c r="B291" s="45" t="s">
        <v>426</v>
      </c>
      <c r="C291" s="45" t="s">
        <v>25</v>
      </c>
      <c r="D291" s="45" t="s">
        <v>67</v>
      </c>
      <c r="E291" s="45" t="s">
        <v>401</v>
      </c>
      <c r="F291" s="46" t="n">
        <v>11.5</v>
      </c>
      <c r="G291" s="69"/>
      <c r="H291" s="68"/>
    </row>
    <row r="292" customFormat="false" ht="31.5" hidden="false" customHeight="false" outlineLevel="7" collapsed="false">
      <c r="A292" s="44" t="s">
        <v>427</v>
      </c>
      <c r="B292" s="45" t="s">
        <v>428</v>
      </c>
      <c r="C292" s="45" t="s">
        <v>25</v>
      </c>
      <c r="D292" s="45" t="s">
        <v>61</v>
      </c>
      <c r="E292" s="45" t="s">
        <v>52</v>
      </c>
      <c r="F292" s="46" t="n">
        <v>7062.7</v>
      </c>
      <c r="G292" s="84" t="n">
        <v>6019.3</v>
      </c>
      <c r="H292" s="66" t="n">
        <v>6019.3</v>
      </c>
    </row>
    <row r="293" customFormat="false" ht="31.5" hidden="false" customHeight="false" outlineLevel="7" collapsed="false">
      <c r="A293" s="20" t="s">
        <v>429</v>
      </c>
      <c r="B293" s="21" t="s">
        <v>430</v>
      </c>
      <c r="C293" s="21"/>
      <c r="D293" s="21"/>
      <c r="E293" s="21"/>
      <c r="F293" s="22" t="n">
        <f aca="false">F294</f>
        <v>40</v>
      </c>
      <c r="G293" s="24" t="n">
        <f aca="false">G294</f>
        <v>40</v>
      </c>
      <c r="H293" s="25" t="n">
        <f aca="false">H294</f>
        <v>40</v>
      </c>
    </row>
    <row r="294" customFormat="false" ht="47.25" hidden="false" customHeight="false" outlineLevel="7" collapsed="false">
      <c r="A294" s="44" t="s">
        <v>431</v>
      </c>
      <c r="B294" s="45" t="s">
        <v>432</v>
      </c>
      <c r="C294" s="45" t="s">
        <v>33</v>
      </c>
      <c r="D294" s="45" t="s">
        <v>67</v>
      </c>
      <c r="E294" s="45" t="s">
        <v>47</v>
      </c>
      <c r="F294" s="46" t="n">
        <v>40</v>
      </c>
      <c r="G294" s="47" t="n">
        <v>40</v>
      </c>
      <c r="H294" s="48" t="n">
        <v>40</v>
      </c>
    </row>
    <row r="295" customFormat="false" ht="31.5" hidden="false" customHeight="false" outlineLevel="7" collapsed="false">
      <c r="A295" s="20" t="s">
        <v>433</v>
      </c>
      <c r="B295" s="21" t="s">
        <v>434</v>
      </c>
      <c r="C295" s="21"/>
      <c r="D295" s="21"/>
      <c r="E295" s="21"/>
      <c r="F295" s="22" t="n">
        <f aca="false">F296+F300</f>
        <v>151724.4</v>
      </c>
      <c r="G295" s="24" t="n">
        <f aca="false">G296+G300</f>
        <v>46041.8</v>
      </c>
      <c r="H295" s="25" t="n">
        <f aca="false">H296+H300</f>
        <v>46021.5</v>
      </c>
    </row>
    <row r="296" customFormat="false" ht="31.5" hidden="false" customHeight="false" outlineLevel="0" collapsed="false">
      <c r="A296" s="20" t="s">
        <v>435</v>
      </c>
      <c r="B296" s="21" t="s">
        <v>436</v>
      </c>
      <c r="C296" s="21"/>
      <c r="D296" s="21"/>
      <c r="E296" s="21"/>
      <c r="F296" s="22" t="n">
        <f aca="false">F297+F298+F299</f>
        <v>127218.8</v>
      </c>
      <c r="G296" s="22" t="n">
        <f aca="false">G297+G298+G299</f>
        <v>28122.1</v>
      </c>
      <c r="H296" s="23" t="n">
        <f aca="false">H297+H298+H299</f>
        <v>28122.1</v>
      </c>
    </row>
    <row r="297" customFormat="false" ht="47.25" hidden="false" customHeight="false" outlineLevel="1" collapsed="false">
      <c r="A297" s="44" t="s">
        <v>437</v>
      </c>
      <c r="B297" s="32" t="s">
        <v>438</v>
      </c>
      <c r="C297" s="45" t="s">
        <v>50</v>
      </c>
      <c r="D297" s="45" t="s">
        <v>51</v>
      </c>
      <c r="E297" s="45" t="s">
        <v>67</v>
      </c>
      <c r="F297" s="46" t="n">
        <v>28152.6</v>
      </c>
      <c r="G297" s="47" t="n">
        <v>22522.1</v>
      </c>
      <c r="H297" s="48" t="n">
        <v>22522.1</v>
      </c>
    </row>
    <row r="298" customFormat="false" ht="15.75" hidden="false" customHeight="false" outlineLevel="1" collapsed="false">
      <c r="A298" s="44" t="s">
        <v>439</v>
      </c>
      <c r="B298" s="45" t="s">
        <v>440</v>
      </c>
      <c r="C298" s="45" t="s">
        <v>50</v>
      </c>
      <c r="D298" s="45" t="s">
        <v>51</v>
      </c>
      <c r="E298" s="45" t="s">
        <v>67</v>
      </c>
      <c r="F298" s="46" t="n">
        <v>7000</v>
      </c>
      <c r="G298" s="47" t="n">
        <v>5600</v>
      </c>
      <c r="H298" s="48" t="n">
        <v>5600</v>
      </c>
    </row>
    <row r="299" customFormat="false" ht="31.5" hidden="false" customHeight="false" outlineLevel="1" collapsed="false">
      <c r="A299" s="44" t="s">
        <v>441</v>
      </c>
      <c r="B299" s="45" t="s">
        <v>442</v>
      </c>
      <c r="C299" s="45" t="s">
        <v>50</v>
      </c>
      <c r="D299" s="45" t="s">
        <v>51</v>
      </c>
      <c r="E299" s="45" t="s">
        <v>52</v>
      </c>
      <c r="F299" s="46" t="n">
        <v>92066.2</v>
      </c>
      <c r="G299" s="47"/>
      <c r="H299" s="48"/>
    </row>
    <row r="300" customFormat="false" ht="31.5" hidden="false" customHeight="false" outlineLevel="1" collapsed="false">
      <c r="A300" s="20" t="s">
        <v>443</v>
      </c>
      <c r="B300" s="21" t="s">
        <v>444</v>
      </c>
      <c r="C300" s="21"/>
      <c r="D300" s="21"/>
      <c r="E300" s="21"/>
      <c r="F300" s="22" t="n">
        <f aca="false">F301+F302</f>
        <v>24505.6</v>
      </c>
      <c r="G300" s="22" t="n">
        <f aca="false">G301+G302</f>
        <v>17919.7</v>
      </c>
      <c r="H300" s="25" t="n">
        <f aca="false">H301+H302</f>
        <v>17899.4</v>
      </c>
    </row>
    <row r="301" customFormat="false" ht="78.75" hidden="false" customHeight="false" outlineLevel="7" collapsed="false">
      <c r="A301" s="51" t="s">
        <v>414</v>
      </c>
      <c r="B301" s="45" t="s">
        <v>445</v>
      </c>
      <c r="C301" s="45" t="s">
        <v>41</v>
      </c>
      <c r="D301" s="45" t="s">
        <v>67</v>
      </c>
      <c r="E301" s="45" t="s">
        <v>351</v>
      </c>
      <c r="F301" s="81" t="n">
        <v>19026.9</v>
      </c>
      <c r="G301" s="82" t="n">
        <v>14012.7</v>
      </c>
      <c r="H301" s="83" t="n">
        <v>14012.7</v>
      </c>
    </row>
    <row r="302" customFormat="false" ht="47.25" hidden="false" customHeight="false" outlineLevel="1" collapsed="false">
      <c r="A302" s="44" t="s">
        <v>416</v>
      </c>
      <c r="B302" s="45" t="s">
        <v>445</v>
      </c>
      <c r="C302" s="45" t="s">
        <v>33</v>
      </c>
      <c r="D302" s="45" t="s">
        <v>67</v>
      </c>
      <c r="E302" s="45" t="s">
        <v>351</v>
      </c>
      <c r="F302" s="46" t="n">
        <v>5478.7</v>
      </c>
      <c r="G302" s="84" t="n">
        <v>3907</v>
      </c>
      <c r="H302" s="79" t="n">
        <v>3886.7</v>
      </c>
    </row>
    <row r="303" customFormat="false" ht="31.5" hidden="false" customHeight="false" outlineLevel="1" collapsed="false">
      <c r="A303" s="20" t="s">
        <v>446</v>
      </c>
      <c r="B303" s="21" t="s">
        <v>447</v>
      </c>
      <c r="C303" s="21"/>
      <c r="D303" s="21"/>
      <c r="E303" s="21"/>
      <c r="F303" s="22" t="n">
        <f aca="false">SUM(F304:F306)</f>
        <v>3407</v>
      </c>
      <c r="G303" s="22" t="n">
        <f aca="false">SUM(G304:G306)</f>
        <v>1509</v>
      </c>
      <c r="H303" s="23" t="n">
        <f aca="false">SUM(H304:H306)</f>
        <v>1510.3</v>
      </c>
    </row>
    <row r="304" customFormat="false" ht="47.25" hidden="false" customHeight="false" outlineLevel="7" collapsed="false">
      <c r="A304" s="44" t="s">
        <v>448</v>
      </c>
      <c r="B304" s="45" t="s">
        <v>449</v>
      </c>
      <c r="C304" s="45" t="s">
        <v>33</v>
      </c>
      <c r="D304" s="45" t="s">
        <v>67</v>
      </c>
      <c r="E304" s="45" t="s">
        <v>401</v>
      </c>
      <c r="F304" s="46" t="n">
        <v>3177.5</v>
      </c>
      <c r="G304" s="47" t="n">
        <v>1125</v>
      </c>
      <c r="H304" s="48" t="n">
        <v>1126.3</v>
      </c>
    </row>
    <row r="305" customFormat="false" ht="31.5" hidden="false" customHeight="false" outlineLevel="7" collapsed="false">
      <c r="A305" s="44" t="s">
        <v>450</v>
      </c>
      <c r="B305" s="45" t="s">
        <v>449</v>
      </c>
      <c r="C305" s="45" t="s">
        <v>171</v>
      </c>
      <c r="D305" s="45" t="s">
        <v>67</v>
      </c>
      <c r="E305" s="45" t="s">
        <v>401</v>
      </c>
      <c r="F305" s="46"/>
      <c r="G305" s="47" t="n">
        <v>174</v>
      </c>
      <c r="H305" s="48" t="n">
        <v>174</v>
      </c>
    </row>
    <row r="306" customFormat="false" ht="31.5" hidden="false" customHeight="false" outlineLevel="7" collapsed="false">
      <c r="A306" s="44" t="s">
        <v>241</v>
      </c>
      <c r="B306" s="45" t="s">
        <v>451</v>
      </c>
      <c r="C306" s="45" t="s">
        <v>171</v>
      </c>
      <c r="D306" s="45" t="s">
        <v>67</v>
      </c>
      <c r="E306" s="45" t="s">
        <v>401</v>
      </c>
      <c r="F306" s="46" t="n">
        <v>229.5</v>
      </c>
      <c r="G306" s="47" t="n">
        <v>210</v>
      </c>
      <c r="H306" s="48" t="n">
        <v>210</v>
      </c>
    </row>
    <row r="307" customFormat="false" ht="15.75" hidden="false" customHeight="false" outlineLevel="0" collapsed="false">
      <c r="A307" s="20" t="s">
        <v>452</v>
      </c>
      <c r="B307" s="21" t="s">
        <v>453</v>
      </c>
      <c r="C307" s="21"/>
      <c r="D307" s="21"/>
      <c r="E307" s="21"/>
      <c r="F307" s="22" t="n">
        <f aca="false">F308+F317+F321</f>
        <v>174546</v>
      </c>
      <c r="G307" s="22" t="n">
        <f aca="false">G308+G317+G321</f>
        <v>55159.2</v>
      </c>
      <c r="H307" s="23" t="n">
        <f aca="false">H308+H317+H321</f>
        <v>48804.3</v>
      </c>
    </row>
    <row r="308" customFormat="false" ht="15.75" hidden="false" customHeight="false" outlineLevel="1" collapsed="false">
      <c r="A308" s="20" t="s">
        <v>454</v>
      </c>
      <c r="B308" s="21" t="s">
        <v>455</v>
      </c>
      <c r="C308" s="21"/>
      <c r="D308" s="21"/>
      <c r="E308" s="21"/>
      <c r="F308" s="22" t="n">
        <f aca="false">SUM(F309:F316)</f>
        <v>55156.5</v>
      </c>
      <c r="G308" s="22" t="n">
        <f aca="false">SUM(G309:G316)</f>
        <v>47989.4</v>
      </c>
      <c r="H308" s="23" t="n">
        <f aca="false">SUM(H309:H316)</f>
        <v>48053.4</v>
      </c>
    </row>
    <row r="309" customFormat="false" ht="47.25" hidden="false" customHeight="false" outlineLevel="1" collapsed="false">
      <c r="A309" s="44" t="s">
        <v>456</v>
      </c>
      <c r="B309" s="45" t="s">
        <v>457</v>
      </c>
      <c r="C309" s="45" t="s">
        <v>44</v>
      </c>
      <c r="D309" s="45" t="s">
        <v>150</v>
      </c>
      <c r="E309" s="45" t="s">
        <v>67</v>
      </c>
      <c r="F309" s="46" t="n">
        <v>19524.8</v>
      </c>
      <c r="G309" s="47" t="n">
        <v>15363.2</v>
      </c>
      <c r="H309" s="48" t="n">
        <v>15363.2</v>
      </c>
    </row>
    <row r="310" customFormat="false" ht="31.5" hidden="false" customHeight="false" outlineLevel="1" collapsed="false">
      <c r="A310" s="44" t="s">
        <v>458</v>
      </c>
      <c r="B310" s="45" t="s">
        <v>459</v>
      </c>
      <c r="C310" s="45" t="s">
        <v>44</v>
      </c>
      <c r="D310" s="45" t="s">
        <v>150</v>
      </c>
      <c r="E310" s="45" t="s">
        <v>67</v>
      </c>
      <c r="F310" s="46" t="n">
        <v>3995.1</v>
      </c>
      <c r="G310" s="47" t="n">
        <v>4013.5</v>
      </c>
      <c r="H310" s="48" t="n">
        <v>4013.5</v>
      </c>
    </row>
    <row r="311" customFormat="false" ht="94.5" hidden="false" customHeight="false" outlineLevel="1" collapsed="false">
      <c r="A311" s="51" t="s">
        <v>208</v>
      </c>
      <c r="B311" s="45" t="s">
        <v>460</v>
      </c>
      <c r="C311" s="45" t="s">
        <v>41</v>
      </c>
      <c r="D311" s="45" t="s">
        <v>150</v>
      </c>
      <c r="E311" s="45" t="s">
        <v>47</v>
      </c>
      <c r="F311" s="46" t="n">
        <v>2453.8</v>
      </c>
      <c r="G311" s="47" t="n">
        <v>1805.9</v>
      </c>
      <c r="H311" s="50" t="n">
        <v>1805.9</v>
      </c>
    </row>
    <row r="312" customFormat="false" ht="63" hidden="false" customHeight="false" outlineLevel="1" collapsed="false">
      <c r="A312" s="51" t="s">
        <v>461</v>
      </c>
      <c r="B312" s="45" t="s">
        <v>460</v>
      </c>
      <c r="C312" s="45" t="s">
        <v>33</v>
      </c>
      <c r="D312" s="45" t="s">
        <v>150</v>
      </c>
      <c r="E312" s="45" t="s">
        <v>47</v>
      </c>
      <c r="F312" s="46" t="n">
        <v>416.6</v>
      </c>
      <c r="G312" s="47" t="n">
        <v>470</v>
      </c>
      <c r="H312" s="48" t="n">
        <v>470</v>
      </c>
    </row>
    <row r="313" customFormat="false" ht="47.25" hidden="false" customHeight="false" outlineLevel="7" collapsed="false">
      <c r="A313" s="44" t="s">
        <v>462</v>
      </c>
      <c r="B313" s="45" t="s">
        <v>463</v>
      </c>
      <c r="C313" s="45" t="s">
        <v>50</v>
      </c>
      <c r="D313" s="45" t="s">
        <v>150</v>
      </c>
      <c r="E313" s="45" t="s">
        <v>67</v>
      </c>
      <c r="F313" s="63" t="n">
        <v>21381.8</v>
      </c>
      <c r="G313" s="46" t="n">
        <v>20086.3</v>
      </c>
      <c r="H313" s="50" t="n">
        <v>20086.3</v>
      </c>
    </row>
    <row r="314" customFormat="false" ht="78.75" hidden="false" customHeight="false" outlineLevel="7" collapsed="false">
      <c r="A314" s="51" t="s">
        <v>414</v>
      </c>
      <c r="B314" s="45" t="s">
        <v>464</v>
      </c>
      <c r="C314" s="45" t="s">
        <v>41</v>
      </c>
      <c r="D314" s="45" t="s">
        <v>150</v>
      </c>
      <c r="E314" s="45" t="s">
        <v>47</v>
      </c>
      <c r="F314" s="63" t="n">
        <v>7223.1</v>
      </c>
      <c r="G314" s="46" t="n">
        <v>6070.5</v>
      </c>
      <c r="H314" s="50" t="n">
        <v>6134.5</v>
      </c>
    </row>
    <row r="315" customFormat="false" ht="47.25" hidden="false" customHeight="false" outlineLevel="7" collapsed="false">
      <c r="A315" s="51" t="s">
        <v>206</v>
      </c>
      <c r="B315" s="45" t="s">
        <v>464</v>
      </c>
      <c r="C315" s="45" t="s">
        <v>33</v>
      </c>
      <c r="D315" s="45" t="s">
        <v>150</v>
      </c>
      <c r="E315" s="45" t="s">
        <v>47</v>
      </c>
      <c r="F315" s="63" t="n">
        <v>156.1</v>
      </c>
      <c r="G315" s="46" t="n">
        <v>174.5</v>
      </c>
      <c r="H315" s="50" t="n">
        <v>174.5</v>
      </c>
    </row>
    <row r="316" customFormat="false" ht="31.5" hidden="false" customHeight="false" outlineLevel="7" collapsed="false">
      <c r="A316" s="44" t="s">
        <v>241</v>
      </c>
      <c r="B316" s="32" t="s">
        <v>465</v>
      </c>
      <c r="C316" s="32" t="s">
        <v>171</v>
      </c>
      <c r="D316" s="32" t="s">
        <v>150</v>
      </c>
      <c r="E316" s="32" t="s">
        <v>47</v>
      </c>
      <c r="F316" s="33" t="n">
        <v>5.2</v>
      </c>
      <c r="G316" s="33" t="n">
        <v>5.5</v>
      </c>
      <c r="H316" s="79" t="n">
        <v>5.5</v>
      </c>
    </row>
    <row r="317" customFormat="false" ht="31.5" hidden="false" customHeight="false" outlineLevel="7" collapsed="false">
      <c r="A317" s="20" t="s">
        <v>466</v>
      </c>
      <c r="B317" s="21" t="s">
        <v>467</v>
      </c>
      <c r="C317" s="21"/>
      <c r="D317" s="21"/>
      <c r="E317" s="21"/>
      <c r="F317" s="85" t="n">
        <f aca="false">SUM(F318:F320)</f>
        <v>118463.9</v>
      </c>
      <c r="G317" s="22" t="n">
        <f aca="false">SUM(G318:G320)</f>
        <v>6422.3</v>
      </c>
      <c r="H317" s="23" t="n">
        <f aca="false">SUM(H318:H320)</f>
        <v>0</v>
      </c>
    </row>
    <row r="318" customFormat="false" ht="47.25" hidden="false" customHeight="false" outlineLevel="7" collapsed="false">
      <c r="A318" s="54" t="s">
        <v>468</v>
      </c>
      <c r="B318" s="32" t="s">
        <v>469</v>
      </c>
      <c r="C318" s="32" t="s">
        <v>44</v>
      </c>
      <c r="D318" s="32" t="s">
        <v>42</v>
      </c>
      <c r="E318" s="32" t="s">
        <v>52</v>
      </c>
      <c r="F318" s="86"/>
      <c r="G318" s="33" t="n">
        <v>6422.3</v>
      </c>
      <c r="H318" s="61"/>
    </row>
    <row r="319" customFormat="false" ht="47.25" hidden="false" customHeight="false" outlineLevel="7" collapsed="false">
      <c r="A319" s="54" t="s">
        <v>470</v>
      </c>
      <c r="B319" s="45" t="s">
        <v>471</v>
      </c>
      <c r="C319" s="45" t="s">
        <v>50</v>
      </c>
      <c r="D319" s="45" t="s">
        <v>150</v>
      </c>
      <c r="E319" s="45" t="s">
        <v>67</v>
      </c>
      <c r="F319" s="63" t="n">
        <v>117359.9</v>
      </c>
      <c r="G319" s="47"/>
      <c r="H319" s="48"/>
    </row>
    <row r="320" customFormat="false" ht="63" hidden="false" customHeight="false" outlineLevel="7" collapsed="false">
      <c r="A320" s="51" t="s">
        <v>472</v>
      </c>
      <c r="B320" s="45" t="s">
        <v>473</v>
      </c>
      <c r="C320" s="45" t="s">
        <v>50</v>
      </c>
      <c r="D320" s="45" t="s">
        <v>150</v>
      </c>
      <c r="E320" s="45" t="s">
        <v>67</v>
      </c>
      <c r="F320" s="63" t="n">
        <v>1104</v>
      </c>
      <c r="G320" s="47"/>
      <c r="H320" s="48"/>
    </row>
    <row r="321" customFormat="false" ht="15.75" hidden="false" customHeight="false" outlineLevel="7" collapsed="false">
      <c r="A321" s="20" t="s">
        <v>474</v>
      </c>
      <c r="B321" s="21" t="s">
        <v>475</v>
      </c>
      <c r="C321" s="21"/>
      <c r="D321" s="21"/>
      <c r="E321" s="21"/>
      <c r="F321" s="22" t="n">
        <f aca="false">SUM(F322:F327)</f>
        <v>925.6</v>
      </c>
      <c r="G321" s="22" t="n">
        <f aca="false">SUM(G322:G327)</f>
        <v>747.5</v>
      </c>
      <c r="H321" s="22" t="n">
        <f aca="false">SUM(H322:H327)</f>
        <v>750.9</v>
      </c>
    </row>
    <row r="322" customFormat="false" ht="63" hidden="false" customHeight="false" outlineLevel="7" collapsed="false">
      <c r="A322" s="54" t="s">
        <v>476</v>
      </c>
      <c r="B322" s="32" t="s">
        <v>477</v>
      </c>
      <c r="C322" s="45" t="s">
        <v>33</v>
      </c>
      <c r="D322" s="45" t="s">
        <v>150</v>
      </c>
      <c r="E322" s="45" t="s">
        <v>47</v>
      </c>
      <c r="F322" s="46" t="n">
        <v>330</v>
      </c>
      <c r="G322" s="47" t="n">
        <v>608</v>
      </c>
      <c r="H322" s="48" t="n">
        <v>608</v>
      </c>
    </row>
    <row r="323" customFormat="false" ht="63" hidden="false" customHeight="false" outlineLevel="7" collapsed="false">
      <c r="A323" s="54" t="s">
        <v>478</v>
      </c>
      <c r="B323" s="32" t="s">
        <v>477</v>
      </c>
      <c r="C323" s="45" t="s">
        <v>44</v>
      </c>
      <c r="D323" s="45" t="s">
        <v>42</v>
      </c>
      <c r="E323" s="45" t="s">
        <v>52</v>
      </c>
      <c r="F323" s="46" t="n">
        <v>81</v>
      </c>
      <c r="G323" s="47"/>
      <c r="H323" s="48"/>
    </row>
    <row r="324" customFormat="false" ht="63" hidden="false" customHeight="false" outlineLevel="7" collapsed="false">
      <c r="A324" s="54" t="s">
        <v>479</v>
      </c>
      <c r="B324" s="32" t="s">
        <v>477</v>
      </c>
      <c r="C324" s="45" t="s">
        <v>44</v>
      </c>
      <c r="D324" s="45" t="s">
        <v>150</v>
      </c>
      <c r="E324" s="45" t="s">
        <v>67</v>
      </c>
      <c r="F324" s="46" t="n">
        <v>80.2</v>
      </c>
      <c r="G324" s="47"/>
      <c r="H324" s="48"/>
    </row>
    <row r="325" customFormat="false" ht="47.25" hidden="false" customHeight="false" outlineLevel="1" collapsed="false">
      <c r="A325" s="31" t="s">
        <v>480</v>
      </c>
      <c r="B325" s="32" t="s">
        <v>481</v>
      </c>
      <c r="C325" s="32" t="s">
        <v>50</v>
      </c>
      <c r="D325" s="32" t="s">
        <v>150</v>
      </c>
      <c r="E325" s="32" t="s">
        <v>67</v>
      </c>
      <c r="F325" s="46" t="n">
        <v>139.3</v>
      </c>
      <c r="G325" s="47" t="n">
        <v>139.5</v>
      </c>
      <c r="H325" s="48" t="n">
        <v>142.9</v>
      </c>
    </row>
    <row r="326" customFormat="false" ht="31.5" hidden="false" customHeight="false" outlineLevel="1" collapsed="false">
      <c r="A326" s="31" t="s">
        <v>482</v>
      </c>
      <c r="B326" s="32" t="s">
        <v>483</v>
      </c>
      <c r="C326" s="32" t="s">
        <v>50</v>
      </c>
      <c r="D326" s="32" t="s">
        <v>150</v>
      </c>
      <c r="E326" s="32" t="s">
        <v>67</v>
      </c>
      <c r="F326" s="46" t="n">
        <v>146.6</v>
      </c>
      <c r="G326" s="47"/>
      <c r="H326" s="48"/>
    </row>
    <row r="327" customFormat="false" ht="47.25" hidden="false" customHeight="false" outlineLevel="1" collapsed="false">
      <c r="A327" s="31" t="s">
        <v>484</v>
      </c>
      <c r="B327" s="32" t="s">
        <v>485</v>
      </c>
      <c r="C327" s="32" t="s">
        <v>44</v>
      </c>
      <c r="D327" s="32" t="s">
        <v>150</v>
      </c>
      <c r="E327" s="32" t="s">
        <v>67</v>
      </c>
      <c r="F327" s="33" t="n">
        <v>148.5</v>
      </c>
      <c r="G327" s="33"/>
      <c r="H327" s="34"/>
    </row>
    <row r="328" customFormat="false" ht="31.5" hidden="false" customHeight="false" outlineLevel="7" collapsed="false">
      <c r="A328" s="20" t="s">
        <v>486</v>
      </c>
      <c r="B328" s="21" t="s">
        <v>487</v>
      </c>
      <c r="C328" s="21"/>
      <c r="D328" s="21"/>
      <c r="E328" s="21"/>
      <c r="F328" s="22" t="n">
        <f aca="false">SUM(F329:F354)</f>
        <v>180949.7</v>
      </c>
      <c r="G328" s="22" t="n">
        <f aca="false">SUM(G329:G354)</f>
        <v>31885.8</v>
      </c>
      <c r="H328" s="23" t="n">
        <f aca="false">SUM(H329:H354)</f>
        <v>19885.8</v>
      </c>
    </row>
    <row r="329" customFormat="false" ht="78.75" hidden="false" customHeight="false" outlineLevel="7" collapsed="false">
      <c r="A329" s="87" t="s">
        <v>414</v>
      </c>
      <c r="B329" s="35" t="s">
        <v>488</v>
      </c>
      <c r="C329" s="35" t="s">
        <v>41</v>
      </c>
      <c r="D329" s="35" t="s">
        <v>297</v>
      </c>
      <c r="E329" s="35" t="s">
        <v>94</v>
      </c>
      <c r="F329" s="36" t="n">
        <v>2690.5</v>
      </c>
      <c r="G329" s="36" t="n">
        <v>2469.5</v>
      </c>
      <c r="H329" s="38" t="n">
        <v>2469.5</v>
      </c>
    </row>
    <row r="330" customFormat="false" ht="47.25" hidden="false" customHeight="false" outlineLevel="7" collapsed="false">
      <c r="A330" s="87" t="s">
        <v>489</v>
      </c>
      <c r="B330" s="35" t="s">
        <v>490</v>
      </c>
      <c r="C330" s="35" t="s">
        <v>33</v>
      </c>
      <c r="D330" s="35" t="s">
        <v>297</v>
      </c>
      <c r="E330" s="35" t="s">
        <v>94</v>
      </c>
      <c r="F330" s="36" t="n">
        <v>20000</v>
      </c>
      <c r="G330" s="36"/>
      <c r="H330" s="38"/>
    </row>
    <row r="331" customFormat="false" ht="47.25" hidden="false" customHeight="false" outlineLevel="7" collapsed="false">
      <c r="A331" s="87" t="s">
        <v>491</v>
      </c>
      <c r="B331" s="35" t="s">
        <v>492</v>
      </c>
      <c r="C331" s="35" t="s">
        <v>33</v>
      </c>
      <c r="D331" s="35" t="s">
        <v>297</v>
      </c>
      <c r="E331" s="35" t="s">
        <v>94</v>
      </c>
      <c r="F331" s="36" t="n">
        <v>95.4</v>
      </c>
      <c r="G331" s="36"/>
      <c r="H331" s="38"/>
    </row>
    <row r="332" customFormat="false" ht="47.25" hidden="false" customHeight="false" outlineLevel="7" collapsed="false">
      <c r="A332" s="87" t="s">
        <v>493</v>
      </c>
      <c r="B332" s="35" t="s">
        <v>492</v>
      </c>
      <c r="C332" s="35" t="s">
        <v>96</v>
      </c>
      <c r="D332" s="35" t="s">
        <v>297</v>
      </c>
      <c r="E332" s="35" t="s">
        <v>94</v>
      </c>
      <c r="F332" s="36" t="n">
        <v>30737.2</v>
      </c>
      <c r="G332" s="36"/>
      <c r="H332" s="38"/>
    </row>
    <row r="333" customFormat="false" ht="47.25" hidden="false" customHeight="false" outlineLevel="0" collapsed="false">
      <c r="A333" s="51" t="s">
        <v>494</v>
      </c>
      <c r="B333" s="45" t="s">
        <v>495</v>
      </c>
      <c r="C333" s="45" t="s">
        <v>33</v>
      </c>
      <c r="D333" s="45" t="s">
        <v>297</v>
      </c>
      <c r="E333" s="45" t="s">
        <v>70</v>
      </c>
      <c r="F333" s="46" t="n">
        <v>180.4</v>
      </c>
      <c r="G333" s="47" t="n">
        <v>180.4</v>
      </c>
      <c r="H333" s="48" t="n">
        <v>180.4</v>
      </c>
    </row>
    <row r="334" customFormat="false" ht="63" hidden="false" customHeight="false" outlineLevel="1" collapsed="false">
      <c r="A334" s="51" t="s">
        <v>496</v>
      </c>
      <c r="B334" s="45" t="s">
        <v>497</v>
      </c>
      <c r="C334" s="45" t="s">
        <v>33</v>
      </c>
      <c r="D334" s="45" t="s">
        <v>297</v>
      </c>
      <c r="E334" s="45" t="s">
        <v>70</v>
      </c>
      <c r="F334" s="63" t="n">
        <v>180.4</v>
      </c>
      <c r="G334" s="46" t="n">
        <v>180.4</v>
      </c>
      <c r="H334" s="50" t="n">
        <v>180.4</v>
      </c>
    </row>
    <row r="335" customFormat="false" ht="63" hidden="false" customHeight="false" outlineLevel="1" collapsed="false">
      <c r="A335" s="54" t="s">
        <v>498</v>
      </c>
      <c r="B335" s="45" t="s">
        <v>499</v>
      </c>
      <c r="C335" s="45" t="s">
        <v>33</v>
      </c>
      <c r="D335" s="45" t="s">
        <v>297</v>
      </c>
      <c r="E335" s="45" t="s">
        <v>70</v>
      </c>
      <c r="F335" s="46" t="n">
        <v>180.4</v>
      </c>
      <c r="G335" s="47" t="n">
        <v>180.4</v>
      </c>
      <c r="H335" s="48" t="n">
        <v>180.4</v>
      </c>
    </row>
    <row r="336" customFormat="false" ht="47.25" hidden="false" customHeight="false" outlineLevel="7" collapsed="false">
      <c r="A336" s="54" t="s">
        <v>500</v>
      </c>
      <c r="B336" s="45" t="s">
        <v>501</v>
      </c>
      <c r="C336" s="45" t="s">
        <v>33</v>
      </c>
      <c r="D336" s="45" t="s">
        <v>297</v>
      </c>
      <c r="E336" s="45" t="s">
        <v>70</v>
      </c>
      <c r="F336" s="46" t="n">
        <v>180.4</v>
      </c>
      <c r="G336" s="47" t="n">
        <v>180.4</v>
      </c>
      <c r="H336" s="48" t="n">
        <v>180.4</v>
      </c>
    </row>
    <row r="337" customFormat="false" ht="110.25" hidden="false" customHeight="false" outlineLevel="7" collapsed="false">
      <c r="A337" s="55" t="s">
        <v>502</v>
      </c>
      <c r="B337" s="45" t="s">
        <v>503</v>
      </c>
      <c r="C337" s="45" t="s">
        <v>41</v>
      </c>
      <c r="D337" s="45" t="s">
        <v>297</v>
      </c>
      <c r="E337" s="45" t="s">
        <v>70</v>
      </c>
      <c r="F337" s="46" t="n">
        <v>2765.2</v>
      </c>
      <c r="G337" s="47" t="n">
        <v>2765.2</v>
      </c>
      <c r="H337" s="48" t="n">
        <v>2765.2</v>
      </c>
    </row>
    <row r="338" customFormat="false" ht="47.25" hidden="false" customHeight="false" outlineLevel="7" collapsed="false">
      <c r="A338" s="88" t="s">
        <v>493</v>
      </c>
      <c r="B338" s="45" t="s">
        <v>504</v>
      </c>
      <c r="C338" s="45" t="s">
        <v>96</v>
      </c>
      <c r="D338" s="45" t="s">
        <v>297</v>
      </c>
      <c r="E338" s="45" t="s">
        <v>94</v>
      </c>
      <c r="F338" s="46" t="n">
        <v>30000</v>
      </c>
      <c r="G338" s="47" t="n">
        <v>12000</v>
      </c>
      <c r="H338" s="50"/>
    </row>
    <row r="339" customFormat="false" ht="31.5" hidden="false" customHeight="false" outlineLevel="7" collapsed="false">
      <c r="A339" s="88" t="s">
        <v>505</v>
      </c>
      <c r="B339" s="45" t="s">
        <v>506</v>
      </c>
      <c r="C339" s="45" t="s">
        <v>96</v>
      </c>
      <c r="D339" s="45" t="s">
        <v>297</v>
      </c>
      <c r="E339" s="45" t="s">
        <v>70</v>
      </c>
      <c r="F339" s="46" t="n">
        <v>138.2</v>
      </c>
      <c r="G339" s="47"/>
      <c r="H339" s="50"/>
    </row>
    <row r="340" customFormat="false" ht="47.25" hidden="false" customHeight="false" outlineLevel="7" collapsed="false">
      <c r="A340" s="88" t="s">
        <v>507</v>
      </c>
      <c r="B340" s="45" t="s">
        <v>506</v>
      </c>
      <c r="C340" s="45" t="s">
        <v>50</v>
      </c>
      <c r="D340" s="45" t="s">
        <v>297</v>
      </c>
      <c r="E340" s="45" t="s">
        <v>70</v>
      </c>
      <c r="F340" s="46" t="n">
        <v>56067.3</v>
      </c>
      <c r="G340" s="47"/>
      <c r="H340" s="50"/>
    </row>
    <row r="341" customFormat="false" ht="31.5" hidden="false" customHeight="false" outlineLevel="7" collapsed="false">
      <c r="A341" s="88" t="s">
        <v>505</v>
      </c>
      <c r="B341" s="45" t="s">
        <v>506</v>
      </c>
      <c r="C341" s="45" t="s">
        <v>50</v>
      </c>
      <c r="D341" s="45" t="s">
        <v>51</v>
      </c>
      <c r="E341" s="45" t="s">
        <v>52</v>
      </c>
      <c r="F341" s="46" t="n">
        <v>2336.1</v>
      </c>
      <c r="G341" s="47"/>
      <c r="H341" s="50"/>
    </row>
    <row r="342" customFormat="false" ht="63" hidden="false" customHeight="false" outlineLevel="1" collapsed="false">
      <c r="A342" s="44" t="s">
        <v>508</v>
      </c>
      <c r="B342" s="45" t="s">
        <v>509</v>
      </c>
      <c r="C342" s="45" t="s">
        <v>41</v>
      </c>
      <c r="D342" s="45" t="s">
        <v>297</v>
      </c>
      <c r="E342" s="45" t="s">
        <v>67</v>
      </c>
      <c r="F342" s="46" t="n">
        <v>7199.1</v>
      </c>
      <c r="G342" s="47" t="n">
        <v>6601.7</v>
      </c>
      <c r="H342" s="50" t="n">
        <v>6601.7</v>
      </c>
    </row>
    <row r="343" customFormat="false" ht="31.5" hidden="false" customHeight="false" outlineLevel="1" collapsed="false">
      <c r="A343" s="44" t="s">
        <v>510</v>
      </c>
      <c r="B343" s="45" t="s">
        <v>509</v>
      </c>
      <c r="C343" s="45" t="s">
        <v>33</v>
      </c>
      <c r="D343" s="45" t="s">
        <v>297</v>
      </c>
      <c r="E343" s="45" t="s">
        <v>67</v>
      </c>
      <c r="F343" s="46" t="n">
        <v>19265.5</v>
      </c>
      <c r="G343" s="47" t="n">
        <v>1044.2</v>
      </c>
      <c r="H343" s="50" t="n">
        <v>1044.2</v>
      </c>
    </row>
    <row r="344" customFormat="false" ht="78.75" hidden="false" customHeight="false" outlineLevel="1" collapsed="false">
      <c r="A344" s="55" t="s">
        <v>511</v>
      </c>
      <c r="B344" s="45" t="s">
        <v>512</v>
      </c>
      <c r="C344" s="45" t="s">
        <v>41</v>
      </c>
      <c r="D344" s="45" t="s">
        <v>297</v>
      </c>
      <c r="E344" s="45" t="s">
        <v>67</v>
      </c>
      <c r="F344" s="46" t="n">
        <v>279.4</v>
      </c>
      <c r="G344" s="47"/>
      <c r="H344" s="50"/>
    </row>
    <row r="345" customFormat="false" ht="47.25" hidden="false" customHeight="false" outlineLevel="1" collapsed="false">
      <c r="A345" s="89" t="s">
        <v>513</v>
      </c>
      <c r="B345" s="45" t="s">
        <v>512</v>
      </c>
      <c r="C345" s="45" t="s">
        <v>33</v>
      </c>
      <c r="D345" s="45" t="s">
        <v>297</v>
      </c>
      <c r="E345" s="45" t="s">
        <v>67</v>
      </c>
      <c r="F345" s="46" t="n">
        <v>3529</v>
      </c>
      <c r="G345" s="47" t="n">
        <v>1715.7</v>
      </c>
      <c r="H345" s="48" t="n">
        <v>1715.7</v>
      </c>
    </row>
    <row r="346" customFormat="false" ht="31.5" hidden="false" customHeight="false" outlineLevel="1" collapsed="false">
      <c r="A346" s="89" t="s">
        <v>514</v>
      </c>
      <c r="B346" s="45" t="s">
        <v>512</v>
      </c>
      <c r="C346" s="45" t="s">
        <v>25</v>
      </c>
      <c r="D346" s="45" t="s">
        <v>297</v>
      </c>
      <c r="E346" s="45" t="s">
        <v>67</v>
      </c>
      <c r="F346" s="46" t="n">
        <v>602.4</v>
      </c>
      <c r="G346" s="47" t="n">
        <v>200</v>
      </c>
      <c r="H346" s="48" t="n">
        <v>200</v>
      </c>
    </row>
    <row r="347" customFormat="false" ht="47.25" hidden="false" customHeight="false" outlineLevel="1" collapsed="false">
      <c r="A347" s="51" t="s">
        <v>515</v>
      </c>
      <c r="B347" s="45" t="s">
        <v>516</v>
      </c>
      <c r="C347" s="45" t="s">
        <v>33</v>
      </c>
      <c r="D347" s="45" t="s">
        <v>297</v>
      </c>
      <c r="E347" s="45" t="s">
        <v>70</v>
      </c>
      <c r="F347" s="46" t="n">
        <v>7.2</v>
      </c>
      <c r="G347" s="47" t="n">
        <v>1.8</v>
      </c>
      <c r="H347" s="48" t="n">
        <v>1.8</v>
      </c>
    </row>
    <row r="348" customFormat="false" ht="63" hidden="false" customHeight="false" outlineLevel="1" collapsed="false">
      <c r="A348" s="51" t="s">
        <v>496</v>
      </c>
      <c r="B348" s="45" t="s">
        <v>517</v>
      </c>
      <c r="C348" s="45" t="s">
        <v>33</v>
      </c>
      <c r="D348" s="45" t="s">
        <v>297</v>
      </c>
      <c r="E348" s="45" t="s">
        <v>70</v>
      </c>
      <c r="F348" s="46" t="n">
        <v>7.2</v>
      </c>
      <c r="G348" s="47" t="n">
        <v>1.8</v>
      </c>
      <c r="H348" s="48" t="n">
        <v>1.8</v>
      </c>
    </row>
    <row r="349" customFormat="false" ht="63" hidden="false" customHeight="false" outlineLevel="1" collapsed="false">
      <c r="A349" s="54" t="s">
        <v>498</v>
      </c>
      <c r="B349" s="45" t="s">
        <v>518</v>
      </c>
      <c r="C349" s="45" t="s">
        <v>33</v>
      </c>
      <c r="D349" s="45" t="s">
        <v>297</v>
      </c>
      <c r="E349" s="45" t="s">
        <v>70</v>
      </c>
      <c r="F349" s="46" t="n">
        <v>7.2</v>
      </c>
      <c r="G349" s="47" t="n">
        <v>1.8</v>
      </c>
      <c r="H349" s="48" t="n">
        <v>1.8</v>
      </c>
    </row>
    <row r="350" customFormat="false" ht="47.25" hidden="false" customHeight="false" outlineLevel="1" collapsed="false">
      <c r="A350" s="54" t="s">
        <v>500</v>
      </c>
      <c r="B350" s="45" t="s">
        <v>519</v>
      </c>
      <c r="C350" s="45" t="s">
        <v>33</v>
      </c>
      <c r="D350" s="45" t="s">
        <v>297</v>
      </c>
      <c r="E350" s="45" t="s">
        <v>70</v>
      </c>
      <c r="F350" s="46" t="n">
        <v>7.2</v>
      </c>
      <c r="G350" s="47" t="n">
        <v>1.8</v>
      </c>
      <c r="H350" s="48" t="n">
        <v>1.8</v>
      </c>
    </row>
    <row r="351" customFormat="false" ht="110.25" hidden="false" customHeight="false" outlineLevel="1" collapsed="false">
      <c r="A351" s="55" t="s">
        <v>502</v>
      </c>
      <c r="B351" s="45" t="s">
        <v>520</v>
      </c>
      <c r="C351" s="45" t="s">
        <v>41</v>
      </c>
      <c r="D351" s="45" t="s">
        <v>297</v>
      </c>
      <c r="E351" s="45" t="s">
        <v>70</v>
      </c>
      <c r="F351" s="46" t="n">
        <v>3960.7</v>
      </c>
      <c r="G351" s="47" t="n">
        <v>3960.7</v>
      </c>
      <c r="H351" s="48" t="n">
        <v>3960.7</v>
      </c>
    </row>
    <row r="352" customFormat="false" ht="94.5" hidden="false" customHeight="false" outlineLevel="1" collapsed="false">
      <c r="A352" s="55" t="s">
        <v>521</v>
      </c>
      <c r="B352" s="45" t="s">
        <v>522</v>
      </c>
      <c r="C352" s="45" t="s">
        <v>41</v>
      </c>
      <c r="D352" s="45" t="s">
        <v>297</v>
      </c>
      <c r="E352" s="45" t="s">
        <v>70</v>
      </c>
      <c r="F352" s="46" t="n">
        <v>160</v>
      </c>
      <c r="G352" s="47"/>
      <c r="H352" s="48"/>
    </row>
    <row r="353" customFormat="false" ht="47.25" hidden="false" customHeight="false" outlineLevel="1" collapsed="false">
      <c r="A353" s="87" t="s">
        <v>493</v>
      </c>
      <c r="B353" s="35" t="s">
        <v>523</v>
      </c>
      <c r="C353" s="35" t="s">
        <v>96</v>
      </c>
      <c r="D353" s="35" t="s">
        <v>297</v>
      </c>
      <c r="E353" s="35" t="s">
        <v>94</v>
      </c>
      <c r="F353" s="46" t="n">
        <v>30</v>
      </c>
      <c r="G353" s="47"/>
      <c r="H353" s="48"/>
    </row>
    <row r="354" customFormat="false" ht="31.5" hidden="false" customHeight="false" outlineLevel="7" collapsed="false">
      <c r="A354" s="44" t="s">
        <v>241</v>
      </c>
      <c r="B354" s="45" t="s">
        <v>524</v>
      </c>
      <c r="C354" s="45" t="s">
        <v>171</v>
      </c>
      <c r="D354" s="45" t="s">
        <v>297</v>
      </c>
      <c r="E354" s="45" t="s">
        <v>67</v>
      </c>
      <c r="F354" s="46" t="n">
        <v>343.3</v>
      </c>
      <c r="G354" s="47" t="n">
        <v>400</v>
      </c>
      <c r="H354" s="48" t="n">
        <v>400</v>
      </c>
    </row>
    <row r="355" customFormat="false" ht="31.5" hidden="false" customHeight="false" outlineLevel="7" collapsed="false">
      <c r="A355" s="20" t="s">
        <v>525</v>
      </c>
      <c r="B355" s="21" t="s">
        <v>526</v>
      </c>
      <c r="C355" s="21"/>
      <c r="D355" s="21"/>
      <c r="E355" s="21"/>
      <c r="F355" s="22" t="n">
        <f aca="false">F356</f>
        <v>2258.5</v>
      </c>
      <c r="G355" s="22" t="n">
        <f aca="false">G356</f>
        <v>0</v>
      </c>
      <c r="H355" s="22" t="n">
        <f aca="false">H356</f>
        <v>0</v>
      </c>
    </row>
    <row r="356" customFormat="false" ht="31.5" hidden="false" customHeight="false" outlineLevel="7" collapsed="false">
      <c r="A356" s="31" t="s">
        <v>527</v>
      </c>
      <c r="B356" s="35" t="s">
        <v>528</v>
      </c>
      <c r="C356" s="35" t="s">
        <v>50</v>
      </c>
      <c r="D356" s="35" t="s">
        <v>94</v>
      </c>
      <c r="E356" s="35" t="s">
        <v>52</v>
      </c>
      <c r="F356" s="33" t="n">
        <v>2258.5</v>
      </c>
      <c r="G356" s="33"/>
      <c r="H356" s="34"/>
    </row>
    <row r="357" customFormat="false" ht="31.5" hidden="false" customHeight="false" outlineLevel="1" collapsed="false">
      <c r="A357" s="20" t="s">
        <v>529</v>
      </c>
      <c r="B357" s="21" t="s">
        <v>530</v>
      </c>
      <c r="C357" s="21"/>
      <c r="D357" s="21"/>
      <c r="E357" s="21"/>
      <c r="F357" s="22" t="n">
        <f aca="false">F360+F358</f>
        <v>3557</v>
      </c>
      <c r="G357" s="22" t="n">
        <f aca="false">G360+G358</f>
        <v>3589.5</v>
      </c>
      <c r="H357" s="23" t="n">
        <f aca="false">H360+H358</f>
        <v>3589.5</v>
      </c>
    </row>
    <row r="358" customFormat="false" ht="15.75" hidden="false" customHeight="false" outlineLevel="7" collapsed="false">
      <c r="A358" s="90" t="s">
        <v>531</v>
      </c>
      <c r="B358" s="91" t="s">
        <v>532</v>
      </c>
      <c r="C358" s="91"/>
      <c r="D358" s="91"/>
      <c r="E358" s="91"/>
      <c r="F358" s="92" t="n">
        <f aca="false">F359</f>
        <v>35</v>
      </c>
      <c r="G358" s="92" t="n">
        <f aca="false">G359</f>
        <v>35</v>
      </c>
      <c r="H358" s="93" t="n">
        <f aca="false">H359</f>
        <v>35</v>
      </c>
    </row>
    <row r="359" customFormat="false" ht="47.25" hidden="false" customHeight="false" outlineLevel="7" collapsed="false">
      <c r="A359" s="44" t="s">
        <v>533</v>
      </c>
      <c r="B359" s="45" t="s">
        <v>534</v>
      </c>
      <c r="C359" s="45" t="s">
        <v>33</v>
      </c>
      <c r="D359" s="45" t="s">
        <v>67</v>
      </c>
      <c r="E359" s="45" t="s">
        <v>401</v>
      </c>
      <c r="F359" s="46" t="n">
        <v>35</v>
      </c>
      <c r="G359" s="47" t="n">
        <v>35</v>
      </c>
      <c r="H359" s="48" t="n">
        <v>35</v>
      </c>
    </row>
    <row r="360" customFormat="false" ht="31.5" hidden="false" customHeight="false" outlineLevel="7" collapsed="false">
      <c r="A360" s="90" t="s">
        <v>535</v>
      </c>
      <c r="B360" s="91" t="s">
        <v>536</v>
      </c>
      <c r="C360" s="91"/>
      <c r="D360" s="91"/>
      <c r="E360" s="91"/>
      <c r="F360" s="92" t="n">
        <f aca="false">SUM(F361:F366)</f>
        <v>3522</v>
      </c>
      <c r="G360" s="92" t="n">
        <f aca="false">SUM(G361:G366)</f>
        <v>3554.5</v>
      </c>
      <c r="H360" s="93" t="n">
        <f aca="false">SUM(H361:H366)</f>
        <v>3554.5</v>
      </c>
    </row>
    <row r="361" customFormat="false" ht="31.5" hidden="false" customHeight="false" outlineLevel="7" collapsed="false">
      <c r="A361" s="44" t="s">
        <v>251</v>
      </c>
      <c r="B361" s="45" t="s">
        <v>537</v>
      </c>
      <c r="C361" s="45" t="s">
        <v>44</v>
      </c>
      <c r="D361" s="45" t="s">
        <v>42</v>
      </c>
      <c r="E361" s="45" t="s">
        <v>67</v>
      </c>
      <c r="F361" s="46" t="n">
        <v>476.8</v>
      </c>
      <c r="G361" s="47" t="n">
        <v>128.9</v>
      </c>
      <c r="H361" s="48" t="n">
        <v>128.9</v>
      </c>
    </row>
    <row r="362" customFormat="false" ht="15.75" hidden="false" customHeight="false" outlineLevel="7" collapsed="false">
      <c r="A362" s="94" t="s">
        <v>212</v>
      </c>
      <c r="B362" s="45" t="s">
        <v>538</v>
      </c>
      <c r="C362" s="45" t="s">
        <v>33</v>
      </c>
      <c r="D362" s="45" t="s">
        <v>42</v>
      </c>
      <c r="E362" s="45" t="s">
        <v>67</v>
      </c>
      <c r="F362" s="46" t="n">
        <v>845</v>
      </c>
      <c r="G362" s="47" t="n">
        <v>761.2</v>
      </c>
      <c r="H362" s="48" t="n">
        <v>761.2</v>
      </c>
    </row>
    <row r="363" customFormat="false" ht="47.25" hidden="false" customHeight="false" outlineLevel="7" collapsed="false">
      <c r="A363" s="44" t="s">
        <v>166</v>
      </c>
      <c r="B363" s="45" t="s">
        <v>539</v>
      </c>
      <c r="C363" s="45" t="s">
        <v>44</v>
      </c>
      <c r="D363" s="45" t="s">
        <v>42</v>
      </c>
      <c r="E363" s="45" t="s">
        <v>70</v>
      </c>
      <c r="F363" s="46" t="n">
        <v>626.7</v>
      </c>
      <c r="G363" s="47" t="n">
        <v>605.5</v>
      </c>
      <c r="H363" s="48" t="n">
        <v>605.5</v>
      </c>
    </row>
    <row r="364" customFormat="false" ht="47.25" hidden="false" customHeight="false" outlineLevel="7" collapsed="false">
      <c r="A364" s="44" t="s">
        <v>169</v>
      </c>
      <c r="B364" s="45" t="s">
        <v>540</v>
      </c>
      <c r="C364" s="45" t="s">
        <v>33</v>
      </c>
      <c r="D364" s="45" t="s">
        <v>42</v>
      </c>
      <c r="E364" s="45" t="s">
        <v>70</v>
      </c>
      <c r="F364" s="46" t="n">
        <v>1188.6</v>
      </c>
      <c r="G364" s="47" t="n">
        <v>1685.4</v>
      </c>
      <c r="H364" s="48" t="n">
        <v>1685.4</v>
      </c>
    </row>
    <row r="365" customFormat="false" ht="47.25" hidden="false" customHeight="false" outlineLevel="7" collapsed="false">
      <c r="A365" s="44" t="s">
        <v>228</v>
      </c>
      <c r="B365" s="45" t="s">
        <v>541</v>
      </c>
      <c r="C365" s="45" t="s">
        <v>44</v>
      </c>
      <c r="D365" s="45" t="s">
        <v>42</v>
      </c>
      <c r="E365" s="45" t="s">
        <v>52</v>
      </c>
      <c r="F365" s="46" t="n">
        <v>257.6</v>
      </c>
      <c r="G365" s="47" t="n">
        <v>257.6</v>
      </c>
      <c r="H365" s="48" t="n">
        <v>257.6</v>
      </c>
    </row>
    <row r="366" customFormat="false" ht="31.5" hidden="false" customHeight="false" outlineLevel="1" collapsed="false">
      <c r="A366" s="44" t="s">
        <v>197</v>
      </c>
      <c r="B366" s="45" t="s">
        <v>542</v>
      </c>
      <c r="C366" s="45" t="s">
        <v>33</v>
      </c>
      <c r="D366" s="45" t="s">
        <v>42</v>
      </c>
      <c r="E366" s="45" t="s">
        <v>70</v>
      </c>
      <c r="F366" s="46" t="n">
        <v>127.3</v>
      </c>
      <c r="G366" s="47" t="n">
        <v>115.9</v>
      </c>
      <c r="H366" s="48" t="n">
        <v>115.9</v>
      </c>
    </row>
    <row r="367" customFormat="false" ht="31.5" hidden="false" customHeight="false" outlineLevel="7" collapsed="false">
      <c r="A367" s="20" t="s">
        <v>543</v>
      </c>
      <c r="B367" s="21" t="s">
        <v>544</v>
      </c>
      <c r="C367" s="21"/>
      <c r="D367" s="21"/>
      <c r="E367" s="21"/>
      <c r="F367" s="22" t="n">
        <f aca="false">F368</f>
        <v>10331.3</v>
      </c>
      <c r="G367" s="22" t="n">
        <f aca="false">G368</f>
        <v>0</v>
      </c>
      <c r="H367" s="23" t="n">
        <f aca="false">H368</f>
        <v>0</v>
      </c>
    </row>
    <row r="368" customFormat="false" ht="47.25" hidden="false" customHeight="false" outlineLevel="2" collapsed="false">
      <c r="A368" s="95" t="s">
        <v>545</v>
      </c>
      <c r="B368" s="45" t="s">
        <v>546</v>
      </c>
      <c r="C368" s="45" t="s">
        <v>33</v>
      </c>
      <c r="D368" s="45" t="s">
        <v>94</v>
      </c>
      <c r="E368" s="45" t="s">
        <v>52</v>
      </c>
      <c r="F368" s="46" t="n">
        <v>10331.3</v>
      </c>
      <c r="G368" s="47"/>
      <c r="H368" s="48"/>
    </row>
    <row r="369" customFormat="false" ht="31.5" hidden="false" customHeight="false" outlineLevel="2" collapsed="false">
      <c r="A369" s="20" t="s">
        <v>547</v>
      </c>
      <c r="B369" s="21" t="s">
        <v>548</v>
      </c>
      <c r="C369" s="21"/>
      <c r="D369" s="21"/>
      <c r="E369" s="21"/>
      <c r="F369" s="22" t="n">
        <f aca="false">F370</f>
        <v>5121.1</v>
      </c>
      <c r="G369" s="24" t="n">
        <f aca="false">G370</f>
        <v>423.7</v>
      </c>
      <c r="H369" s="25" t="n">
        <f aca="false">H370</f>
        <v>624.6</v>
      </c>
    </row>
    <row r="370" customFormat="false" ht="47.25" hidden="false" customHeight="false" outlineLevel="2" collapsed="false">
      <c r="A370" s="44" t="s">
        <v>549</v>
      </c>
      <c r="B370" s="45" t="s">
        <v>550</v>
      </c>
      <c r="C370" s="45" t="s">
        <v>33</v>
      </c>
      <c r="D370" s="45" t="s">
        <v>67</v>
      </c>
      <c r="E370" s="45" t="s">
        <v>47</v>
      </c>
      <c r="F370" s="46" t="n">
        <v>5121.1</v>
      </c>
      <c r="G370" s="47" t="n">
        <v>423.7</v>
      </c>
      <c r="H370" s="48" t="n">
        <v>624.6</v>
      </c>
    </row>
    <row r="371" customFormat="false" ht="31.5" hidden="false" customHeight="false" outlineLevel="2" collapsed="false">
      <c r="A371" s="20" t="s">
        <v>551</v>
      </c>
      <c r="B371" s="21" t="s">
        <v>552</v>
      </c>
      <c r="C371" s="21"/>
      <c r="D371" s="21"/>
      <c r="E371" s="21"/>
      <c r="F371" s="22" t="n">
        <f aca="false">F372+F387+F423+F425</f>
        <v>270819.6</v>
      </c>
      <c r="G371" s="24" t="n">
        <f aca="false">G372+G387+G423+G425</f>
        <v>280833.9</v>
      </c>
      <c r="H371" s="25" t="n">
        <f aca="false">H372+H387+H423+H425</f>
        <v>310620</v>
      </c>
    </row>
    <row r="372" customFormat="false" ht="15.75" hidden="false" customHeight="false" outlineLevel="2" collapsed="false">
      <c r="A372" s="20" t="s">
        <v>553</v>
      </c>
      <c r="B372" s="21" t="s">
        <v>554</v>
      </c>
      <c r="C372" s="21"/>
      <c r="D372" s="21"/>
      <c r="E372" s="21"/>
      <c r="F372" s="22" t="n">
        <f aca="false">SUM(F373:F386)</f>
        <v>67519.7</v>
      </c>
      <c r="G372" s="22" t="n">
        <f aca="false">SUM(G373:G386)</f>
        <v>80129.7</v>
      </c>
      <c r="H372" s="23" t="n">
        <f aca="false">SUM(H373:H386)</f>
        <v>80548.2</v>
      </c>
    </row>
    <row r="373" customFormat="false" ht="47.25" hidden="false" customHeight="false" outlineLevel="2" collapsed="false">
      <c r="A373" s="31" t="s">
        <v>555</v>
      </c>
      <c r="B373" s="32" t="s">
        <v>556</v>
      </c>
      <c r="C373" s="32" t="s">
        <v>33</v>
      </c>
      <c r="D373" s="32" t="s">
        <v>61</v>
      </c>
      <c r="E373" s="32" t="s">
        <v>47</v>
      </c>
      <c r="F373" s="81" t="n">
        <v>88.4</v>
      </c>
      <c r="G373" s="82" t="n">
        <v>160</v>
      </c>
      <c r="H373" s="83" t="n">
        <v>160</v>
      </c>
    </row>
    <row r="374" customFormat="false" ht="47.25" hidden="false" customHeight="false" outlineLevel="2" collapsed="false">
      <c r="A374" s="31" t="s">
        <v>557</v>
      </c>
      <c r="B374" s="45" t="s">
        <v>556</v>
      </c>
      <c r="C374" s="45" t="s">
        <v>25</v>
      </c>
      <c r="D374" s="45" t="s">
        <v>61</v>
      </c>
      <c r="E374" s="45" t="s">
        <v>47</v>
      </c>
      <c r="F374" s="81" t="n">
        <v>4249</v>
      </c>
      <c r="G374" s="82" t="n">
        <v>7686.5</v>
      </c>
      <c r="H374" s="83" t="n">
        <v>6260.2</v>
      </c>
    </row>
    <row r="375" customFormat="false" ht="78.75" hidden="false" customHeight="false" outlineLevel="2" collapsed="false">
      <c r="A375" s="51" t="s">
        <v>558</v>
      </c>
      <c r="B375" s="45" t="s">
        <v>559</v>
      </c>
      <c r="C375" s="45" t="s">
        <v>33</v>
      </c>
      <c r="D375" s="45" t="s">
        <v>61</v>
      </c>
      <c r="E375" s="45" t="s">
        <v>47</v>
      </c>
      <c r="F375" s="81" t="n">
        <v>73.9</v>
      </c>
      <c r="G375" s="82" t="n">
        <v>62</v>
      </c>
      <c r="H375" s="83" t="n">
        <v>62</v>
      </c>
    </row>
    <row r="376" customFormat="false" ht="78.75" hidden="false" customHeight="false" outlineLevel="2" collapsed="false">
      <c r="A376" s="56" t="s">
        <v>560</v>
      </c>
      <c r="B376" s="45" t="s">
        <v>559</v>
      </c>
      <c r="C376" s="45" t="s">
        <v>25</v>
      </c>
      <c r="D376" s="45" t="s">
        <v>61</v>
      </c>
      <c r="E376" s="45" t="s">
        <v>47</v>
      </c>
      <c r="F376" s="46" t="n">
        <v>4871.1</v>
      </c>
      <c r="G376" s="47" t="n">
        <v>4570.7</v>
      </c>
      <c r="H376" s="50" t="n">
        <v>4756</v>
      </c>
    </row>
    <row r="377" customFormat="false" ht="141.75" hidden="false" customHeight="false" outlineLevel="2" collapsed="false">
      <c r="A377" s="56" t="s">
        <v>561</v>
      </c>
      <c r="B377" s="45" t="s">
        <v>562</v>
      </c>
      <c r="C377" s="45" t="s">
        <v>33</v>
      </c>
      <c r="D377" s="45" t="s">
        <v>61</v>
      </c>
      <c r="E377" s="45" t="s">
        <v>351</v>
      </c>
      <c r="F377" s="46" t="n">
        <v>151.2</v>
      </c>
      <c r="G377" s="47" t="n">
        <v>100</v>
      </c>
      <c r="H377" s="48" t="n">
        <v>104</v>
      </c>
    </row>
    <row r="378" customFormat="false" ht="63" hidden="false" customHeight="false" outlineLevel="2" collapsed="false">
      <c r="A378" s="49" t="s">
        <v>563</v>
      </c>
      <c r="B378" s="45" t="s">
        <v>564</v>
      </c>
      <c r="C378" s="45" t="s">
        <v>41</v>
      </c>
      <c r="D378" s="45" t="s">
        <v>61</v>
      </c>
      <c r="E378" s="45" t="s">
        <v>351</v>
      </c>
      <c r="F378" s="46" t="n">
        <v>2047.3</v>
      </c>
      <c r="G378" s="47" t="n">
        <v>1818.5</v>
      </c>
      <c r="H378" s="48" t="n">
        <v>1818.5</v>
      </c>
    </row>
    <row r="379" customFormat="false" ht="47.25" hidden="false" customHeight="false" outlineLevel="2" collapsed="false">
      <c r="A379" s="49" t="s">
        <v>565</v>
      </c>
      <c r="B379" s="45" t="s">
        <v>564</v>
      </c>
      <c r="C379" s="45" t="s">
        <v>33</v>
      </c>
      <c r="D379" s="45" t="s">
        <v>61</v>
      </c>
      <c r="E379" s="45" t="s">
        <v>351</v>
      </c>
      <c r="F379" s="46" t="n">
        <v>12.2</v>
      </c>
      <c r="G379" s="47"/>
      <c r="H379" s="48"/>
    </row>
    <row r="380" customFormat="false" ht="126" hidden="false" customHeight="false" outlineLevel="2" collapsed="false">
      <c r="A380" s="49" t="s">
        <v>566</v>
      </c>
      <c r="B380" s="45" t="s">
        <v>567</v>
      </c>
      <c r="C380" s="45" t="s">
        <v>96</v>
      </c>
      <c r="D380" s="45" t="s">
        <v>61</v>
      </c>
      <c r="E380" s="45" t="s">
        <v>47</v>
      </c>
      <c r="F380" s="46" t="n">
        <v>19157.6</v>
      </c>
      <c r="G380" s="47" t="n">
        <v>25218.5</v>
      </c>
      <c r="H380" s="48" t="n">
        <v>25218.5</v>
      </c>
    </row>
    <row r="381" customFormat="false" ht="110.25" hidden="false" customHeight="false" outlineLevel="2" collapsed="false">
      <c r="A381" s="49" t="s">
        <v>568</v>
      </c>
      <c r="B381" s="45" t="s">
        <v>569</v>
      </c>
      <c r="C381" s="45" t="s">
        <v>33</v>
      </c>
      <c r="D381" s="45" t="s">
        <v>61</v>
      </c>
      <c r="E381" s="45" t="s">
        <v>47</v>
      </c>
      <c r="F381" s="46" t="n">
        <v>600</v>
      </c>
      <c r="G381" s="47" t="n">
        <v>600</v>
      </c>
      <c r="H381" s="48" t="n">
        <v>600</v>
      </c>
    </row>
    <row r="382" customFormat="false" ht="110.25" hidden="false" customHeight="false" outlineLevel="2" collapsed="false">
      <c r="A382" s="49" t="s">
        <v>570</v>
      </c>
      <c r="B382" s="45" t="s">
        <v>569</v>
      </c>
      <c r="C382" s="45" t="s">
        <v>25</v>
      </c>
      <c r="D382" s="45" t="s">
        <v>61</v>
      </c>
      <c r="E382" s="45" t="s">
        <v>47</v>
      </c>
      <c r="F382" s="46" t="n">
        <v>34260.3</v>
      </c>
      <c r="G382" s="47" t="n">
        <v>38716.1</v>
      </c>
      <c r="H382" s="48" t="n">
        <v>40323.7</v>
      </c>
    </row>
    <row r="383" customFormat="false" ht="63" hidden="false" customHeight="false" outlineLevel="2" collapsed="false">
      <c r="A383" s="49" t="s">
        <v>571</v>
      </c>
      <c r="B383" s="45" t="s">
        <v>572</v>
      </c>
      <c r="C383" s="45" t="s">
        <v>33</v>
      </c>
      <c r="D383" s="45" t="s">
        <v>61</v>
      </c>
      <c r="E383" s="45" t="s">
        <v>351</v>
      </c>
      <c r="F383" s="46" t="n">
        <v>206.1</v>
      </c>
      <c r="G383" s="47"/>
      <c r="H383" s="48"/>
    </row>
    <row r="384" customFormat="false" ht="63" hidden="false" customHeight="false" outlineLevel="2" collapsed="false">
      <c r="A384" s="49" t="s">
        <v>573</v>
      </c>
      <c r="B384" s="45" t="s">
        <v>574</v>
      </c>
      <c r="C384" s="45" t="s">
        <v>96</v>
      </c>
      <c r="D384" s="45" t="s">
        <v>61</v>
      </c>
      <c r="E384" s="45" t="s">
        <v>47</v>
      </c>
      <c r="F384" s="46" t="n">
        <v>747.2</v>
      </c>
      <c r="G384" s="47"/>
      <c r="H384" s="48"/>
    </row>
    <row r="385" customFormat="false" ht="47.25" hidden="false" customHeight="false" outlineLevel="2" collapsed="false">
      <c r="A385" s="44" t="s">
        <v>575</v>
      </c>
      <c r="B385" s="45" t="s">
        <v>576</v>
      </c>
      <c r="C385" s="45" t="s">
        <v>33</v>
      </c>
      <c r="D385" s="45" t="s">
        <v>61</v>
      </c>
      <c r="E385" s="45" t="s">
        <v>47</v>
      </c>
      <c r="F385" s="46" t="n">
        <v>15.7</v>
      </c>
      <c r="G385" s="47" t="n">
        <v>15</v>
      </c>
      <c r="H385" s="48" t="n">
        <v>15</v>
      </c>
    </row>
    <row r="386" customFormat="false" ht="31.5" hidden="false" customHeight="false" outlineLevel="2" collapsed="false">
      <c r="A386" s="44" t="s">
        <v>577</v>
      </c>
      <c r="B386" s="45" t="s">
        <v>576</v>
      </c>
      <c r="C386" s="45" t="s">
        <v>25</v>
      </c>
      <c r="D386" s="45" t="s">
        <v>61</v>
      </c>
      <c r="E386" s="45" t="s">
        <v>47</v>
      </c>
      <c r="F386" s="46" t="n">
        <v>1039.7</v>
      </c>
      <c r="G386" s="47" t="n">
        <v>1182.4</v>
      </c>
      <c r="H386" s="48" t="n">
        <v>1230.3</v>
      </c>
    </row>
    <row r="387" customFormat="false" ht="31.5" hidden="false" customHeight="false" outlineLevel="2" collapsed="false">
      <c r="A387" s="20" t="s">
        <v>578</v>
      </c>
      <c r="B387" s="21" t="s">
        <v>579</v>
      </c>
      <c r="C387" s="21"/>
      <c r="D387" s="21"/>
      <c r="E387" s="21"/>
      <c r="F387" s="22" t="n">
        <f aca="false">SUM(F388:F422)</f>
        <v>121375.6</v>
      </c>
      <c r="G387" s="22" t="n">
        <f aca="false">SUM(G388:G422)</f>
        <v>125776.5</v>
      </c>
      <c r="H387" s="22" t="n">
        <f aca="false">SUM(H388:H422)</f>
        <v>131249.5</v>
      </c>
    </row>
    <row r="388" customFormat="false" ht="47.25" hidden="false" customHeight="false" outlineLevel="2" collapsed="false">
      <c r="A388" s="31" t="s">
        <v>580</v>
      </c>
      <c r="B388" s="45" t="s">
        <v>581</v>
      </c>
      <c r="C388" s="45" t="s">
        <v>44</v>
      </c>
      <c r="D388" s="32" t="s">
        <v>150</v>
      </c>
      <c r="E388" s="32" t="s">
        <v>67</v>
      </c>
      <c r="F388" s="33" t="n">
        <v>19</v>
      </c>
      <c r="G388" s="33"/>
      <c r="H388" s="34"/>
    </row>
    <row r="389" customFormat="false" ht="47.25" hidden="false" customHeight="false" outlineLevel="2" collapsed="false">
      <c r="A389" s="31" t="s">
        <v>580</v>
      </c>
      <c r="B389" s="45" t="s">
        <v>581</v>
      </c>
      <c r="C389" s="45" t="s">
        <v>44</v>
      </c>
      <c r="D389" s="45" t="s">
        <v>61</v>
      </c>
      <c r="E389" s="45" t="s">
        <v>351</v>
      </c>
      <c r="F389" s="46" t="n">
        <v>5117.2</v>
      </c>
      <c r="G389" s="47" t="n">
        <v>1326.2</v>
      </c>
      <c r="H389" s="48" t="n">
        <v>1326.2</v>
      </c>
    </row>
    <row r="390" customFormat="false" ht="63" hidden="false" customHeight="false" outlineLevel="2" collapsed="false">
      <c r="A390" s="88" t="s">
        <v>582</v>
      </c>
      <c r="B390" s="45" t="s">
        <v>583</v>
      </c>
      <c r="C390" s="45" t="s">
        <v>33</v>
      </c>
      <c r="D390" s="45" t="s">
        <v>61</v>
      </c>
      <c r="E390" s="45" t="s">
        <v>52</v>
      </c>
      <c r="F390" s="46" t="n">
        <v>239.1</v>
      </c>
      <c r="G390" s="47" t="n">
        <v>300</v>
      </c>
      <c r="H390" s="48" t="n">
        <v>300</v>
      </c>
    </row>
    <row r="391" customFormat="false" ht="63" hidden="false" customHeight="false" outlineLevel="2" collapsed="false">
      <c r="A391" s="88" t="s">
        <v>584</v>
      </c>
      <c r="B391" s="45" t="s">
        <v>583</v>
      </c>
      <c r="C391" s="45" t="s">
        <v>25</v>
      </c>
      <c r="D391" s="45" t="s">
        <v>61</v>
      </c>
      <c r="E391" s="45" t="s">
        <v>52</v>
      </c>
      <c r="F391" s="46" t="n">
        <v>14664.6</v>
      </c>
      <c r="G391" s="47" t="n">
        <v>16518.9</v>
      </c>
      <c r="H391" s="48" t="n">
        <v>17191.6</v>
      </c>
    </row>
    <row r="392" customFormat="false" ht="63" hidden="false" customHeight="false" outlineLevel="2" collapsed="false">
      <c r="A392" s="96" t="s">
        <v>585</v>
      </c>
      <c r="B392" s="45" t="s">
        <v>586</v>
      </c>
      <c r="C392" s="45" t="s">
        <v>33</v>
      </c>
      <c r="D392" s="45" t="s">
        <v>61</v>
      </c>
      <c r="E392" s="45" t="s">
        <v>52</v>
      </c>
      <c r="F392" s="46" t="n">
        <v>36.7</v>
      </c>
      <c r="G392" s="47" t="n">
        <v>40</v>
      </c>
      <c r="H392" s="48" t="n">
        <v>40</v>
      </c>
    </row>
    <row r="393" customFormat="false" ht="63" hidden="false" customHeight="false" outlineLevel="2" collapsed="false">
      <c r="A393" s="88" t="s">
        <v>587</v>
      </c>
      <c r="B393" s="45" t="s">
        <v>586</v>
      </c>
      <c r="C393" s="45" t="s">
        <v>25</v>
      </c>
      <c r="D393" s="45" t="s">
        <v>61</v>
      </c>
      <c r="E393" s="45" t="s">
        <v>52</v>
      </c>
      <c r="F393" s="46" t="n">
        <v>2217</v>
      </c>
      <c r="G393" s="47" t="n">
        <v>2469.5</v>
      </c>
      <c r="H393" s="48" t="n">
        <v>2558.1</v>
      </c>
    </row>
    <row r="394" customFormat="false" ht="63" hidden="false" customHeight="false" outlineLevel="2" collapsed="false">
      <c r="A394" s="88" t="s">
        <v>588</v>
      </c>
      <c r="B394" s="45" t="s">
        <v>589</v>
      </c>
      <c r="C394" s="45" t="s">
        <v>33</v>
      </c>
      <c r="D394" s="45" t="s">
        <v>61</v>
      </c>
      <c r="E394" s="45" t="s">
        <v>52</v>
      </c>
      <c r="F394" s="46" t="n">
        <v>189.7</v>
      </c>
      <c r="G394" s="47" t="n">
        <v>250</v>
      </c>
      <c r="H394" s="48" t="n">
        <v>250</v>
      </c>
    </row>
    <row r="395" customFormat="false" ht="47.25" hidden="false" customHeight="false" outlineLevel="2" collapsed="false">
      <c r="A395" s="88" t="s">
        <v>590</v>
      </c>
      <c r="B395" s="45" t="s">
        <v>589</v>
      </c>
      <c r="C395" s="45" t="s">
        <v>25</v>
      </c>
      <c r="D395" s="45" t="s">
        <v>61</v>
      </c>
      <c r="E395" s="45" t="s">
        <v>52</v>
      </c>
      <c r="F395" s="46" t="n">
        <v>11379.9</v>
      </c>
      <c r="G395" s="47" t="n">
        <v>12676.1</v>
      </c>
      <c r="H395" s="48" t="n">
        <v>13193.2</v>
      </c>
    </row>
    <row r="396" customFormat="false" ht="94.5" hidden="false" customHeight="false" outlineLevel="2" collapsed="false">
      <c r="A396" s="96" t="s">
        <v>591</v>
      </c>
      <c r="B396" s="45" t="s">
        <v>592</v>
      </c>
      <c r="C396" s="45" t="s">
        <v>33</v>
      </c>
      <c r="D396" s="45" t="s">
        <v>61</v>
      </c>
      <c r="E396" s="45" t="s">
        <v>52</v>
      </c>
      <c r="F396" s="46" t="n">
        <v>17.1</v>
      </c>
      <c r="G396" s="47" t="n">
        <v>20</v>
      </c>
      <c r="H396" s="48" t="n">
        <v>20</v>
      </c>
    </row>
    <row r="397" customFormat="false" ht="94.5" hidden="false" customHeight="false" outlineLevel="2" collapsed="false">
      <c r="A397" s="96" t="s">
        <v>591</v>
      </c>
      <c r="B397" s="45" t="s">
        <v>592</v>
      </c>
      <c r="C397" s="45" t="s">
        <v>33</v>
      </c>
      <c r="D397" s="45" t="s">
        <v>61</v>
      </c>
      <c r="E397" s="45" t="s">
        <v>351</v>
      </c>
      <c r="F397" s="46" t="n">
        <v>19</v>
      </c>
      <c r="G397" s="47"/>
      <c r="H397" s="48"/>
    </row>
    <row r="398" customFormat="false" ht="78.75" hidden="false" customHeight="false" outlineLevel="2" collapsed="false">
      <c r="A398" s="96" t="s">
        <v>593</v>
      </c>
      <c r="B398" s="45" t="s">
        <v>592</v>
      </c>
      <c r="C398" s="45" t="s">
        <v>25</v>
      </c>
      <c r="D398" s="45" t="s">
        <v>61</v>
      </c>
      <c r="E398" s="45" t="s">
        <v>52</v>
      </c>
      <c r="F398" s="46" t="n">
        <v>1277.6</v>
      </c>
      <c r="G398" s="47" t="n">
        <v>1400.7</v>
      </c>
      <c r="H398" s="48" t="n">
        <v>1516.9</v>
      </c>
    </row>
    <row r="399" customFormat="false" ht="78.75" hidden="false" customHeight="false" outlineLevel="2" collapsed="false">
      <c r="A399" s="96" t="s">
        <v>594</v>
      </c>
      <c r="B399" s="45" t="s">
        <v>595</v>
      </c>
      <c r="C399" s="45" t="s">
        <v>41</v>
      </c>
      <c r="D399" s="45" t="s">
        <v>61</v>
      </c>
      <c r="E399" s="45" t="s">
        <v>351</v>
      </c>
      <c r="F399" s="46" t="n">
        <v>3336.1</v>
      </c>
      <c r="G399" s="47" t="n">
        <v>2780</v>
      </c>
      <c r="H399" s="48" t="n">
        <v>2780</v>
      </c>
    </row>
    <row r="400" customFormat="false" ht="47.25" hidden="false" customHeight="false" outlineLevel="2" collapsed="false">
      <c r="A400" s="88" t="s">
        <v>596</v>
      </c>
      <c r="B400" s="45" t="s">
        <v>595</v>
      </c>
      <c r="C400" s="45" t="s">
        <v>33</v>
      </c>
      <c r="D400" s="45" t="s">
        <v>61</v>
      </c>
      <c r="E400" s="45" t="s">
        <v>52</v>
      </c>
      <c r="F400" s="46" t="n">
        <v>320</v>
      </c>
      <c r="G400" s="47" t="n">
        <v>320</v>
      </c>
      <c r="H400" s="48" t="n">
        <v>320</v>
      </c>
    </row>
    <row r="401" customFormat="false" ht="47.25" hidden="false" customHeight="false" outlineLevel="2" collapsed="false">
      <c r="A401" s="88" t="s">
        <v>596</v>
      </c>
      <c r="B401" s="45" t="s">
        <v>595</v>
      </c>
      <c r="C401" s="45" t="s">
        <v>33</v>
      </c>
      <c r="D401" s="45" t="s">
        <v>61</v>
      </c>
      <c r="E401" s="45" t="s">
        <v>351</v>
      </c>
      <c r="F401" s="46" t="n">
        <v>380</v>
      </c>
      <c r="G401" s="47" t="n">
        <v>346.8</v>
      </c>
      <c r="H401" s="48" t="n">
        <v>346.8</v>
      </c>
    </row>
    <row r="402" customFormat="false" ht="31.5" hidden="false" customHeight="false" outlineLevel="2" collapsed="false">
      <c r="A402" s="88" t="s">
        <v>597</v>
      </c>
      <c r="B402" s="45" t="s">
        <v>595</v>
      </c>
      <c r="C402" s="45" t="s">
        <v>25</v>
      </c>
      <c r="D402" s="45" t="s">
        <v>61</v>
      </c>
      <c r="E402" s="45" t="s">
        <v>52</v>
      </c>
      <c r="F402" s="46" t="n">
        <v>12426.7</v>
      </c>
      <c r="G402" s="47" t="n">
        <v>23606.4</v>
      </c>
      <c r="H402" s="48" t="n">
        <v>25516.8</v>
      </c>
    </row>
    <row r="403" customFormat="false" ht="63" hidden="false" customHeight="false" outlineLevel="2" collapsed="false">
      <c r="A403" s="88" t="s">
        <v>598</v>
      </c>
      <c r="B403" s="45" t="s">
        <v>599</v>
      </c>
      <c r="C403" s="45" t="s">
        <v>33</v>
      </c>
      <c r="D403" s="45" t="s">
        <v>61</v>
      </c>
      <c r="E403" s="45" t="s">
        <v>52</v>
      </c>
      <c r="F403" s="46" t="n">
        <v>302</v>
      </c>
      <c r="G403" s="47" t="n">
        <v>260.7</v>
      </c>
      <c r="H403" s="48" t="n">
        <v>274.3</v>
      </c>
    </row>
    <row r="404" customFormat="false" ht="63" hidden="false" customHeight="false" outlineLevel="2" collapsed="false">
      <c r="A404" s="88" t="s">
        <v>600</v>
      </c>
      <c r="B404" s="45" t="s">
        <v>599</v>
      </c>
      <c r="C404" s="45" t="s">
        <v>25</v>
      </c>
      <c r="D404" s="45" t="s">
        <v>61</v>
      </c>
      <c r="E404" s="45" t="s">
        <v>52</v>
      </c>
      <c r="F404" s="46" t="n">
        <v>30404.2</v>
      </c>
      <c r="G404" s="47" t="n">
        <v>28847.9</v>
      </c>
      <c r="H404" s="48" t="n">
        <v>30308.7</v>
      </c>
    </row>
    <row r="405" customFormat="false" ht="47.25" hidden="false" customHeight="false" outlineLevel="2" collapsed="false">
      <c r="A405" s="88" t="s">
        <v>601</v>
      </c>
      <c r="B405" s="45" t="s">
        <v>599</v>
      </c>
      <c r="C405" s="45" t="s">
        <v>50</v>
      </c>
      <c r="D405" s="45" t="s">
        <v>61</v>
      </c>
      <c r="E405" s="45" t="s">
        <v>52</v>
      </c>
      <c r="F405" s="46" t="n">
        <v>1887.7</v>
      </c>
      <c r="G405" s="47" t="n">
        <v>1349.3</v>
      </c>
      <c r="H405" s="48" t="n">
        <v>1430.2</v>
      </c>
    </row>
    <row r="406" customFormat="false" ht="63" hidden="false" customHeight="false" outlineLevel="2" collapsed="false">
      <c r="A406" s="96" t="s">
        <v>602</v>
      </c>
      <c r="B406" s="45" t="s">
        <v>599</v>
      </c>
      <c r="C406" s="45" t="s">
        <v>44</v>
      </c>
      <c r="D406" s="45" t="s">
        <v>61</v>
      </c>
      <c r="E406" s="45" t="s">
        <v>52</v>
      </c>
      <c r="F406" s="46" t="n">
        <v>14223.8</v>
      </c>
      <c r="G406" s="47" t="n">
        <v>14900.7</v>
      </c>
      <c r="H406" s="48" t="n">
        <v>15643.5</v>
      </c>
      <c r="I406" s="62"/>
    </row>
    <row r="407" customFormat="false" ht="78.75" hidden="false" customHeight="false" outlineLevel="2" collapsed="false">
      <c r="A407" s="96" t="s">
        <v>603</v>
      </c>
      <c r="B407" s="45" t="s">
        <v>604</v>
      </c>
      <c r="C407" s="45" t="s">
        <v>33</v>
      </c>
      <c r="D407" s="45" t="s">
        <v>61</v>
      </c>
      <c r="E407" s="45" t="s">
        <v>52</v>
      </c>
      <c r="F407" s="46" t="n">
        <v>6.8</v>
      </c>
      <c r="G407" s="47" t="n">
        <v>6</v>
      </c>
      <c r="H407" s="48" t="n">
        <v>6</v>
      </c>
    </row>
    <row r="408" customFormat="false" ht="78.75" hidden="false" customHeight="false" outlineLevel="2" collapsed="false">
      <c r="A408" s="96" t="s">
        <v>605</v>
      </c>
      <c r="B408" s="45" t="s">
        <v>604</v>
      </c>
      <c r="C408" s="45" t="s">
        <v>25</v>
      </c>
      <c r="D408" s="45" t="s">
        <v>61</v>
      </c>
      <c r="E408" s="45" t="s">
        <v>52</v>
      </c>
      <c r="F408" s="46" t="n">
        <v>389.2</v>
      </c>
      <c r="G408" s="47" t="n">
        <v>440</v>
      </c>
      <c r="H408" s="48" t="n">
        <v>440</v>
      </c>
    </row>
    <row r="409" customFormat="false" ht="31.5" hidden="false" customHeight="false" outlineLevel="2" collapsed="false">
      <c r="A409" s="88" t="s">
        <v>606</v>
      </c>
      <c r="B409" s="45" t="s">
        <v>607</v>
      </c>
      <c r="C409" s="45" t="s">
        <v>25</v>
      </c>
      <c r="D409" s="45" t="s">
        <v>61</v>
      </c>
      <c r="E409" s="45" t="s">
        <v>52</v>
      </c>
      <c r="F409" s="46" t="n">
        <v>0</v>
      </c>
      <c r="G409" s="47" t="n">
        <v>0.1</v>
      </c>
      <c r="H409" s="48" t="n">
        <v>0.1</v>
      </c>
    </row>
    <row r="410" customFormat="false" ht="94.5" hidden="false" customHeight="false" outlineLevel="2" collapsed="false">
      <c r="A410" s="96" t="s">
        <v>608</v>
      </c>
      <c r="B410" s="45" t="s">
        <v>609</v>
      </c>
      <c r="C410" s="45" t="s">
        <v>33</v>
      </c>
      <c r="D410" s="45" t="s">
        <v>61</v>
      </c>
      <c r="E410" s="45" t="s">
        <v>52</v>
      </c>
      <c r="F410" s="46" t="n">
        <v>28.4</v>
      </c>
      <c r="G410" s="47" t="n">
        <v>40</v>
      </c>
      <c r="H410" s="48" t="n">
        <v>40</v>
      </c>
    </row>
    <row r="411" customFormat="false" ht="94.5" hidden="false" customHeight="false" outlineLevel="2" collapsed="false">
      <c r="A411" s="96" t="s">
        <v>610</v>
      </c>
      <c r="B411" s="45" t="s">
        <v>609</v>
      </c>
      <c r="C411" s="45" t="s">
        <v>25</v>
      </c>
      <c r="D411" s="45" t="s">
        <v>61</v>
      </c>
      <c r="E411" s="45" t="s">
        <v>52</v>
      </c>
      <c r="F411" s="46" t="n">
        <v>1937.5</v>
      </c>
      <c r="G411" s="47" t="n">
        <v>2310.4</v>
      </c>
      <c r="H411" s="48" t="n">
        <v>2403.4</v>
      </c>
    </row>
    <row r="412" customFormat="false" ht="78.75" hidden="false" customHeight="false" outlineLevel="2" collapsed="false">
      <c r="A412" s="96" t="s">
        <v>611</v>
      </c>
      <c r="B412" s="45" t="s">
        <v>612</v>
      </c>
      <c r="C412" s="45" t="s">
        <v>33</v>
      </c>
      <c r="D412" s="45" t="s">
        <v>61</v>
      </c>
      <c r="E412" s="45" t="s">
        <v>351</v>
      </c>
      <c r="F412" s="46" t="n">
        <v>4.4</v>
      </c>
      <c r="G412" s="47" t="n">
        <v>4.4</v>
      </c>
      <c r="H412" s="48" t="n">
        <v>4.4</v>
      </c>
    </row>
    <row r="413" customFormat="false" ht="141.75" hidden="false" customHeight="false" outlineLevel="2" collapsed="false">
      <c r="A413" s="96" t="s">
        <v>613</v>
      </c>
      <c r="B413" s="45" t="s">
        <v>614</v>
      </c>
      <c r="C413" s="45" t="s">
        <v>41</v>
      </c>
      <c r="D413" s="45" t="s">
        <v>61</v>
      </c>
      <c r="E413" s="45" t="s">
        <v>351</v>
      </c>
      <c r="F413" s="46" t="n">
        <v>497.2</v>
      </c>
      <c r="G413" s="47"/>
      <c r="H413" s="48"/>
    </row>
    <row r="414" customFormat="false" ht="110.25" hidden="false" customHeight="false" outlineLevel="2" collapsed="false">
      <c r="A414" s="96" t="s">
        <v>615</v>
      </c>
      <c r="B414" s="45" t="s">
        <v>614</v>
      </c>
      <c r="C414" s="45" t="s">
        <v>33</v>
      </c>
      <c r="D414" s="45" t="s">
        <v>61</v>
      </c>
      <c r="E414" s="45" t="s">
        <v>351</v>
      </c>
      <c r="F414" s="46" t="n">
        <v>328.8</v>
      </c>
      <c r="G414" s="47" t="n">
        <v>336</v>
      </c>
      <c r="H414" s="48" t="n">
        <v>336</v>
      </c>
    </row>
    <row r="415" customFormat="false" ht="126" hidden="false" customHeight="false" outlineLevel="2" collapsed="false">
      <c r="A415" s="96" t="s">
        <v>616</v>
      </c>
      <c r="B415" s="45" t="s">
        <v>617</v>
      </c>
      <c r="C415" s="45" t="s">
        <v>41</v>
      </c>
      <c r="D415" s="45" t="s">
        <v>61</v>
      </c>
      <c r="E415" s="45" t="s">
        <v>351</v>
      </c>
      <c r="F415" s="46" t="n">
        <v>3737</v>
      </c>
      <c r="G415" s="47"/>
      <c r="H415" s="48"/>
    </row>
    <row r="416" customFormat="false" ht="94.5" hidden="false" customHeight="false" outlineLevel="2" collapsed="false">
      <c r="A416" s="96" t="s">
        <v>618</v>
      </c>
      <c r="B416" s="45" t="s">
        <v>617</v>
      </c>
      <c r="C416" s="45" t="s">
        <v>33</v>
      </c>
      <c r="D416" s="45" t="s">
        <v>61</v>
      </c>
      <c r="E416" s="45" t="s">
        <v>351</v>
      </c>
      <c r="F416" s="46" t="n">
        <v>385.5</v>
      </c>
      <c r="G416" s="47" t="n">
        <v>450</v>
      </c>
      <c r="H416" s="48" t="n">
        <v>450</v>
      </c>
    </row>
    <row r="417" customFormat="false" ht="63" hidden="false" customHeight="false" outlineLevel="7" collapsed="false">
      <c r="A417" s="44" t="s">
        <v>619</v>
      </c>
      <c r="B417" s="45" t="s">
        <v>620</v>
      </c>
      <c r="C417" s="45" t="s">
        <v>33</v>
      </c>
      <c r="D417" s="45" t="s">
        <v>61</v>
      </c>
      <c r="E417" s="45" t="s">
        <v>52</v>
      </c>
      <c r="F417" s="46" t="n">
        <v>33.2</v>
      </c>
      <c r="G417" s="47" t="n">
        <v>32</v>
      </c>
      <c r="H417" s="48" t="n">
        <v>29</v>
      </c>
    </row>
    <row r="418" customFormat="false" ht="47.25" hidden="false" customHeight="false" outlineLevel="7" collapsed="false">
      <c r="A418" s="44" t="s">
        <v>621</v>
      </c>
      <c r="B418" s="45" t="s">
        <v>620</v>
      </c>
      <c r="C418" s="45" t="s">
        <v>25</v>
      </c>
      <c r="D418" s="45" t="s">
        <v>61</v>
      </c>
      <c r="E418" s="45" t="s">
        <v>52</v>
      </c>
      <c r="F418" s="46" t="n">
        <v>2246.6</v>
      </c>
      <c r="G418" s="47" t="n">
        <v>2400.2</v>
      </c>
      <c r="H418" s="48" t="n">
        <v>2500.5</v>
      </c>
    </row>
    <row r="419" customFormat="false" ht="47.25" hidden="false" customHeight="false" outlineLevel="7" collapsed="false">
      <c r="A419" s="44" t="s">
        <v>622</v>
      </c>
      <c r="B419" s="45" t="s">
        <v>623</v>
      </c>
      <c r="C419" s="45" t="s">
        <v>33</v>
      </c>
      <c r="D419" s="45" t="s">
        <v>61</v>
      </c>
      <c r="E419" s="45" t="s">
        <v>52</v>
      </c>
      <c r="F419" s="46" t="n">
        <v>198</v>
      </c>
      <c r="G419" s="47" t="n">
        <v>200</v>
      </c>
      <c r="H419" s="48" t="n">
        <v>200</v>
      </c>
    </row>
    <row r="420" customFormat="false" ht="47.25" hidden="false" customHeight="false" outlineLevel="7" collapsed="false">
      <c r="A420" s="44" t="s">
        <v>622</v>
      </c>
      <c r="B420" s="45" t="s">
        <v>623</v>
      </c>
      <c r="C420" s="45" t="s">
        <v>33</v>
      </c>
      <c r="D420" s="45" t="s">
        <v>61</v>
      </c>
      <c r="E420" s="45" t="s">
        <v>351</v>
      </c>
      <c r="F420" s="46" t="n">
        <v>10</v>
      </c>
      <c r="G420" s="47"/>
      <c r="H420" s="48"/>
    </row>
    <row r="421" customFormat="false" ht="47.25" hidden="false" customHeight="false" outlineLevel="7" collapsed="false">
      <c r="A421" s="44" t="s">
        <v>624</v>
      </c>
      <c r="B421" s="45" t="s">
        <v>623</v>
      </c>
      <c r="C421" s="45" t="s">
        <v>25</v>
      </c>
      <c r="D421" s="45" t="s">
        <v>61</v>
      </c>
      <c r="E421" s="45" t="s">
        <v>52</v>
      </c>
      <c r="F421" s="46" t="n">
        <v>12341.2</v>
      </c>
      <c r="G421" s="47" t="n">
        <v>12144.2</v>
      </c>
      <c r="H421" s="48" t="n">
        <v>11823.8</v>
      </c>
    </row>
    <row r="422" customFormat="false" ht="47.25" hidden="false" customHeight="false" outlineLevel="7" collapsed="false">
      <c r="A422" s="31" t="s">
        <v>625</v>
      </c>
      <c r="B422" s="32" t="s">
        <v>626</v>
      </c>
      <c r="C422" s="32" t="s">
        <v>25</v>
      </c>
      <c r="D422" s="32" t="s">
        <v>61</v>
      </c>
      <c r="E422" s="32" t="s">
        <v>52</v>
      </c>
      <c r="F422" s="33" t="n">
        <v>774.4</v>
      </c>
      <c r="G422" s="33"/>
      <c r="H422" s="34"/>
    </row>
    <row r="423" customFormat="false" ht="31.5" hidden="false" customHeight="false" outlineLevel="0" collapsed="false">
      <c r="A423" s="20" t="s">
        <v>627</v>
      </c>
      <c r="B423" s="21" t="s">
        <v>628</v>
      </c>
      <c r="C423" s="21"/>
      <c r="D423" s="21"/>
      <c r="E423" s="21"/>
      <c r="F423" s="22" t="n">
        <f aca="false">F424</f>
        <v>794.7</v>
      </c>
      <c r="G423" s="22" t="n">
        <f aca="false">G424</f>
        <v>794.7</v>
      </c>
      <c r="H423" s="23" t="n">
        <f aca="false">H424</f>
        <v>794.7</v>
      </c>
    </row>
    <row r="424" customFormat="false" ht="47.25" hidden="false" customHeight="false" outlineLevel="7" collapsed="false">
      <c r="A424" s="44" t="s">
        <v>629</v>
      </c>
      <c r="B424" s="45" t="s">
        <v>630</v>
      </c>
      <c r="C424" s="45" t="s">
        <v>44</v>
      </c>
      <c r="D424" s="45" t="s">
        <v>61</v>
      </c>
      <c r="E424" s="45" t="s">
        <v>351</v>
      </c>
      <c r="F424" s="46" t="n">
        <v>794.7</v>
      </c>
      <c r="G424" s="97" t="n">
        <v>794.7</v>
      </c>
      <c r="H424" s="83" t="n">
        <v>794.7</v>
      </c>
    </row>
    <row r="425" customFormat="false" ht="31.5" hidden="false" customHeight="false" outlineLevel="7" collapsed="false">
      <c r="A425" s="20" t="s">
        <v>631</v>
      </c>
      <c r="B425" s="21" t="s">
        <v>632</v>
      </c>
      <c r="C425" s="21"/>
      <c r="D425" s="21"/>
      <c r="E425" s="21"/>
      <c r="F425" s="22" t="n">
        <f aca="false">SUM(F426:F434)</f>
        <v>81129.6</v>
      </c>
      <c r="G425" s="22" t="n">
        <f aca="false">SUM(G426:G434)</f>
        <v>74133</v>
      </c>
      <c r="H425" s="23" t="n">
        <f aca="false">SUM(H426:H434)</f>
        <v>98027.6</v>
      </c>
    </row>
    <row r="426" customFormat="false" ht="78.75" hidden="false" customHeight="false" outlineLevel="0" collapsed="false">
      <c r="A426" s="51" t="s">
        <v>633</v>
      </c>
      <c r="B426" s="45" t="s">
        <v>634</v>
      </c>
      <c r="C426" s="45" t="s">
        <v>41</v>
      </c>
      <c r="D426" s="45" t="s">
        <v>61</v>
      </c>
      <c r="E426" s="45" t="s">
        <v>351</v>
      </c>
      <c r="F426" s="46" t="n">
        <v>10184.9</v>
      </c>
      <c r="G426" s="46" t="n">
        <v>8730.5</v>
      </c>
      <c r="H426" s="48" t="n">
        <v>8730.5</v>
      </c>
    </row>
    <row r="427" customFormat="false" ht="47.25" hidden="false" customHeight="false" outlineLevel="1" collapsed="false">
      <c r="A427" s="44" t="s">
        <v>635</v>
      </c>
      <c r="B427" s="45" t="s">
        <v>634</v>
      </c>
      <c r="C427" s="45" t="s">
        <v>33</v>
      </c>
      <c r="D427" s="45" t="s">
        <v>61</v>
      </c>
      <c r="E427" s="45" t="s">
        <v>351</v>
      </c>
      <c r="F427" s="46" t="n">
        <v>1229.5</v>
      </c>
      <c r="G427" s="46" t="n">
        <v>1100</v>
      </c>
      <c r="H427" s="48" t="n">
        <v>1100</v>
      </c>
    </row>
    <row r="428" customFormat="false" ht="31.5" hidden="false" customHeight="false" outlineLevel="1" collapsed="false">
      <c r="A428" s="44" t="s">
        <v>636</v>
      </c>
      <c r="B428" s="45" t="s">
        <v>634</v>
      </c>
      <c r="C428" s="45" t="s">
        <v>171</v>
      </c>
      <c r="D428" s="45" t="s">
        <v>61</v>
      </c>
      <c r="E428" s="45" t="s">
        <v>351</v>
      </c>
      <c r="F428" s="46" t="n">
        <v>3.1</v>
      </c>
      <c r="G428" s="46" t="n">
        <v>3.1</v>
      </c>
      <c r="H428" s="48" t="n">
        <v>3.1</v>
      </c>
    </row>
    <row r="429" customFormat="false" ht="47.25" hidden="false" customHeight="false" outlineLevel="1" collapsed="false">
      <c r="A429" s="44" t="s">
        <v>637</v>
      </c>
      <c r="B429" s="45" t="s">
        <v>638</v>
      </c>
      <c r="C429" s="45" t="s">
        <v>33</v>
      </c>
      <c r="D429" s="45" t="s">
        <v>61</v>
      </c>
      <c r="E429" s="45" t="s">
        <v>351</v>
      </c>
      <c r="F429" s="46"/>
      <c r="G429" s="46" t="n">
        <v>110.5</v>
      </c>
      <c r="H429" s="50" t="n">
        <v>110.5</v>
      </c>
    </row>
    <row r="430" customFormat="false" ht="78.75" hidden="false" customHeight="false" outlineLevel="1" collapsed="false">
      <c r="A430" s="49" t="s">
        <v>639</v>
      </c>
      <c r="B430" s="45" t="s">
        <v>640</v>
      </c>
      <c r="C430" s="45" t="s">
        <v>41</v>
      </c>
      <c r="D430" s="45" t="s">
        <v>61</v>
      </c>
      <c r="E430" s="45" t="s">
        <v>70</v>
      </c>
      <c r="F430" s="46" t="n">
        <v>22445.7</v>
      </c>
      <c r="G430" s="46" t="n">
        <v>18720</v>
      </c>
      <c r="H430" s="50" t="n">
        <v>18720</v>
      </c>
    </row>
    <row r="431" customFormat="false" ht="47.25" hidden="false" customHeight="false" outlineLevel="1" collapsed="false">
      <c r="A431" s="44" t="s">
        <v>641</v>
      </c>
      <c r="B431" s="45" t="s">
        <v>640</v>
      </c>
      <c r="C431" s="45" t="s">
        <v>33</v>
      </c>
      <c r="D431" s="45" t="s">
        <v>61</v>
      </c>
      <c r="E431" s="45" t="s">
        <v>70</v>
      </c>
      <c r="F431" s="46" t="n">
        <v>7863.5</v>
      </c>
      <c r="G431" s="46" t="n">
        <v>9575.7</v>
      </c>
      <c r="H431" s="50" t="n">
        <v>20521.8</v>
      </c>
    </row>
    <row r="432" customFormat="false" ht="47.25" hidden="false" customHeight="false" outlineLevel="1" collapsed="false">
      <c r="A432" s="44" t="s">
        <v>642</v>
      </c>
      <c r="B432" s="45" t="s">
        <v>640</v>
      </c>
      <c r="C432" s="45" t="s">
        <v>44</v>
      </c>
      <c r="D432" s="45" t="s">
        <v>61</v>
      </c>
      <c r="E432" s="45" t="s">
        <v>70</v>
      </c>
      <c r="F432" s="46" t="n">
        <v>36961.7</v>
      </c>
      <c r="G432" s="46" t="n">
        <v>33471.8</v>
      </c>
      <c r="H432" s="50" t="n">
        <v>46420.3</v>
      </c>
    </row>
    <row r="433" customFormat="false" ht="31.5" hidden="false" customHeight="false" outlineLevel="1" collapsed="false">
      <c r="A433" s="44" t="s">
        <v>643</v>
      </c>
      <c r="B433" s="45" t="s">
        <v>640</v>
      </c>
      <c r="C433" s="45" t="s">
        <v>171</v>
      </c>
      <c r="D433" s="45" t="s">
        <v>61</v>
      </c>
      <c r="E433" s="45" t="s">
        <v>70</v>
      </c>
      <c r="F433" s="46" t="n">
        <v>19.8</v>
      </c>
      <c r="G433" s="46"/>
      <c r="H433" s="50"/>
    </row>
    <row r="434" customFormat="false" ht="78.75" hidden="false" customHeight="false" outlineLevel="7" collapsed="false">
      <c r="A434" s="51" t="s">
        <v>414</v>
      </c>
      <c r="B434" s="45" t="s">
        <v>644</v>
      </c>
      <c r="C434" s="45" t="s">
        <v>41</v>
      </c>
      <c r="D434" s="45" t="s">
        <v>61</v>
      </c>
      <c r="E434" s="45" t="s">
        <v>351</v>
      </c>
      <c r="F434" s="63" t="n">
        <v>2421.4</v>
      </c>
      <c r="G434" s="46" t="n">
        <v>2421.4</v>
      </c>
      <c r="H434" s="50" t="n">
        <v>2421.4</v>
      </c>
    </row>
    <row r="435" customFormat="false" ht="31.5" hidden="false" customHeight="false" outlineLevel="7" collapsed="false">
      <c r="A435" s="20" t="s">
        <v>645</v>
      </c>
      <c r="B435" s="21" t="s">
        <v>646</v>
      </c>
      <c r="C435" s="21"/>
      <c r="D435" s="21"/>
      <c r="E435" s="21"/>
      <c r="F435" s="22" t="n">
        <f aca="false">SUM(F436:F441)</f>
        <v>1292.3</v>
      </c>
      <c r="G435" s="22" t="n">
        <f aca="false">SUM(G436:G441)</f>
        <v>817.9</v>
      </c>
      <c r="H435" s="23" t="n">
        <f aca="false">SUM(H436:H441)</f>
        <v>817.9</v>
      </c>
    </row>
    <row r="436" customFormat="false" ht="47.25" hidden="false" customHeight="false" outlineLevel="7" collapsed="false">
      <c r="A436" s="98" t="s">
        <v>647</v>
      </c>
      <c r="B436" s="99" t="n">
        <v>8900061030</v>
      </c>
      <c r="C436" s="100" t="n">
        <v>600</v>
      </c>
      <c r="D436" s="101" t="s">
        <v>47</v>
      </c>
      <c r="E436" s="101" t="s">
        <v>94</v>
      </c>
      <c r="F436" s="33" t="n">
        <v>85.6</v>
      </c>
      <c r="G436" s="33" t="n">
        <v>85.6</v>
      </c>
      <c r="H436" s="34" t="n">
        <v>85.6</v>
      </c>
    </row>
    <row r="437" customFormat="false" ht="78.75" hidden="false" customHeight="false" outlineLevel="7" collapsed="false">
      <c r="A437" s="54" t="s">
        <v>648</v>
      </c>
      <c r="B437" s="32" t="s">
        <v>649</v>
      </c>
      <c r="C437" s="32" t="s">
        <v>33</v>
      </c>
      <c r="D437" s="32" t="s">
        <v>47</v>
      </c>
      <c r="E437" s="32" t="s">
        <v>94</v>
      </c>
      <c r="F437" s="46" t="n">
        <v>681.2</v>
      </c>
      <c r="G437" s="47" t="n">
        <v>681.3</v>
      </c>
      <c r="H437" s="48" t="n">
        <v>681.3</v>
      </c>
    </row>
    <row r="438" customFormat="false" ht="63" hidden="false" customHeight="false" outlineLevel="7" collapsed="false">
      <c r="A438" s="54" t="s">
        <v>650</v>
      </c>
      <c r="B438" s="45" t="s">
        <v>651</v>
      </c>
      <c r="C438" s="45" t="s">
        <v>33</v>
      </c>
      <c r="D438" s="45" t="s">
        <v>47</v>
      </c>
      <c r="E438" s="45" t="s">
        <v>94</v>
      </c>
      <c r="F438" s="46" t="n">
        <v>167.8</v>
      </c>
      <c r="G438" s="47"/>
      <c r="H438" s="48"/>
    </row>
    <row r="439" customFormat="false" ht="47.25" hidden="false" customHeight="false" outlineLevel="7" collapsed="false">
      <c r="A439" s="54" t="s">
        <v>652</v>
      </c>
      <c r="B439" s="45" t="s">
        <v>651</v>
      </c>
      <c r="C439" s="45" t="s">
        <v>50</v>
      </c>
      <c r="D439" s="45" t="s">
        <v>51</v>
      </c>
      <c r="E439" s="45" t="s">
        <v>52</v>
      </c>
      <c r="F439" s="46" t="n">
        <v>79.4</v>
      </c>
      <c r="G439" s="47"/>
      <c r="H439" s="48"/>
    </row>
    <row r="440" customFormat="false" ht="47.25" hidden="false" customHeight="false" outlineLevel="7" collapsed="false">
      <c r="A440" s="54" t="s">
        <v>549</v>
      </c>
      <c r="B440" s="32" t="s">
        <v>653</v>
      </c>
      <c r="C440" s="32" t="s">
        <v>33</v>
      </c>
      <c r="D440" s="32" t="s">
        <v>47</v>
      </c>
      <c r="E440" s="32" t="s">
        <v>94</v>
      </c>
      <c r="F440" s="46" t="n">
        <v>50</v>
      </c>
      <c r="G440" s="47" t="n">
        <v>50</v>
      </c>
      <c r="H440" s="48" t="n">
        <v>50</v>
      </c>
    </row>
    <row r="441" customFormat="false" ht="47.25" hidden="false" customHeight="false" outlineLevel="7" collapsed="false">
      <c r="A441" s="44" t="s">
        <v>654</v>
      </c>
      <c r="B441" s="45" t="s">
        <v>655</v>
      </c>
      <c r="C441" s="45" t="s">
        <v>33</v>
      </c>
      <c r="D441" s="45" t="s">
        <v>47</v>
      </c>
      <c r="E441" s="45" t="s">
        <v>94</v>
      </c>
      <c r="F441" s="46" t="n">
        <v>228.3</v>
      </c>
      <c r="G441" s="47" t="n">
        <v>1</v>
      </c>
      <c r="H441" s="48" t="n">
        <v>1</v>
      </c>
    </row>
    <row r="442" customFormat="false" ht="31.5" hidden="false" customHeight="false" outlineLevel="7" collapsed="false">
      <c r="A442" s="90" t="s">
        <v>656</v>
      </c>
      <c r="B442" s="58" t="s">
        <v>657</v>
      </c>
      <c r="C442" s="58"/>
      <c r="D442" s="58"/>
      <c r="E442" s="58"/>
      <c r="F442" s="59" t="n">
        <f aca="false">F443</f>
        <v>6.5</v>
      </c>
      <c r="G442" s="59" t="n">
        <f aca="false">G443</f>
        <v>6.5</v>
      </c>
      <c r="H442" s="60" t="n">
        <f aca="false">H443</f>
        <v>6.5</v>
      </c>
    </row>
    <row r="443" customFormat="false" ht="47.25" hidden="false" customHeight="false" outlineLevel="7" collapsed="false">
      <c r="A443" s="31" t="s">
        <v>658</v>
      </c>
      <c r="B443" s="45" t="s">
        <v>659</v>
      </c>
      <c r="C443" s="45" t="s">
        <v>33</v>
      </c>
      <c r="D443" s="45" t="s">
        <v>67</v>
      </c>
      <c r="E443" s="45" t="s">
        <v>47</v>
      </c>
      <c r="F443" s="46" t="n">
        <v>6.5</v>
      </c>
      <c r="G443" s="47" t="n">
        <v>6.5</v>
      </c>
      <c r="H443" s="48" t="n">
        <v>6.5</v>
      </c>
    </row>
    <row r="444" customFormat="false" ht="31.5" hidden="false" customHeight="false" outlineLevel="7" collapsed="false">
      <c r="A444" s="90" t="s">
        <v>660</v>
      </c>
      <c r="B444" s="91" t="s">
        <v>661</v>
      </c>
      <c r="C444" s="91"/>
      <c r="D444" s="91"/>
      <c r="E444" s="91"/>
      <c r="F444" s="92" t="n">
        <f aca="false">F446+F445</f>
        <v>110</v>
      </c>
      <c r="G444" s="92" t="n">
        <f aca="false">G446</f>
        <v>50</v>
      </c>
      <c r="H444" s="92" t="n">
        <f aca="false">H446</f>
        <v>50</v>
      </c>
    </row>
    <row r="445" customFormat="false" ht="47.25" hidden="false" customHeight="false" outlineLevel="7" collapsed="false">
      <c r="A445" s="31" t="s">
        <v>662</v>
      </c>
      <c r="B445" s="45" t="s">
        <v>663</v>
      </c>
      <c r="C445" s="45" t="s">
        <v>33</v>
      </c>
      <c r="D445" s="45" t="s">
        <v>47</v>
      </c>
      <c r="E445" s="45" t="s">
        <v>48</v>
      </c>
      <c r="F445" s="46" t="n">
        <v>60</v>
      </c>
      <c r="G445" s="47"/>
      <c r="H445" s="48"/>
    </row>
    <row r="446" customFormat="false" ht="47.25" hidden="false" customHeight="false" outlineLevel="7" collapsed="false">
      <c r="A446" s="31" t="s">
        <v>228</v>
      </c>
      <c r="B446" s="32" t="s">
        <v>664</v>
      </c>
      <c r="C446" s="32" t="s">
        <v>44</v>
      </c>
      <c r="D446" s="32" t="s">
        <v>42</v>
      </c>
      <c r="E446" s="32" t="s">
        <v>52</v>
      </c>
      <c r="F446" s="33" t="n">
        <v>50</v>
      </c>
      <c r="G446" s="33" t="n">
        <v>50</v>
      </c>
      <c r="H446" s="53" t="n">
        <v>50</v>
      </c>
    </row>
    <row r="447" customFormat="false" ht="31.5" hidden="false" customHeight="false" outlineLevel="7" collapsed="false">
      <c r="A447" s="102" t="s">
        <v>665</v>
      </c>
      <c r="B447" s="58" t="s">
        <v>666</v>
      </c>
      <c r="C447" s="58"/>
      <c r="D447" s="58"/>
      <c r="E447" s="58"/>
      <c r="F447" s="59" t="n">
        <f aca="false">SUM(F448:F457)</f>
        <v>25072.3</v>
      </c>
      <c r="G447" s="59" t="n">
        <f aca="false">SUM(G448:G457)</f>
        <v>24105.9</v>
      </c>
      <c r="H447" s="59" t="n">
        <f aca="false">SUM(H448:H457)</f>
        <v>22837.1</v>
      </c>
    </row>
    <row r="448" customFormat="false" ht="31.5" hidden="false" customHeight="false" outlineLevel="7" collapsed="false">
      <c r="A448" s="51" t="s">
        <v>667</v>
      </c>
      <c r="B448" s="45" t="s">
        <v>668</v>
      </c>
      <c r="C448" s="45" t="s">
        <v>33</v>
      </c>
      <c r="D448" s="45" t="s">
        <v>94</v>
      </c>
      <c r="E448" s="45" t="s">
        <v>94</v>
      </c>
      <c r="F448" s="46"/>
      <c r="G448" s="47" t="n">
        <v>24105.9</v>
      </c>
      <c r="H448" s="48" t="n">
        <v>22837.1</v>
      </c>
    </row>
    <row r="449" customFormat="false" ht="31.5" hidden="false" customHeight="false" outlineLevel="7" collapsed="false">
      <c r="A449" s="51" t="s">
        <v>667</v>
      </c>
      <c r="B449" s="45" t="s">
        <v>668</v>
      </c>
      <c r="C449" s="45" t="s">
        <v>33</v>
      </c>
      <c r="D449" s="45" t="s">
        <v>42</v>
      </c>
      <c r="E449" s="45" t="s">
        <v>67</v>
      </c>
      <c r="F449" s="46" t="n">
        <v>6404.5</v>
      </c>
      <c r="G449" s="47"/>
      <c r="H449" s="48"/>
    </row>
    <row r="450" customFormat="false" ht="31.5" hidden="false" customHeight="false" outlineLevel="7" collapsed="false">
      <c r="A450" s="51" t="s">
        <v>667</v>
      </c>
      <c r="B450" s="45" t="s">
        <v>668</v>
      </c>
      <c r="C450" s="45" t="s">
        <v>33</v>
      </c>
      <c r="D450" s="45" t="s">
        <v>42</v>
      </c>
      <c r="E450" s="45" t="s">
        <v>70</v>
      </c>
      <c r="F450" s="46" t="n">
        <v>7276.8</v>
      </c>
      <c r="G450" s="47"/>
      <c r="H450" s="48"/>
    </row>
    <row r="451" customFormat="false" ht="15.75" hidden="false" customHeight="false" outlineLevel="7" collapsed="false">
      <c r="A451" s="51" t="s">
        <v>669</v>
      </c>
      <c r="B451" s="45" t="s">
        <v>668</v>
      </c>
      <c r="C451" s="45" t="s">
        <v>50</v>
      </c>
      <c r="D451" s="45" t="s">
        <v>94</v>
      </c>
      <c r="E451" s="45" t="s">
        <v>52</v>
      </c>
      <c r="F451" s="46" t="n">
        <v>4357.8</v>
      </c>
      <c r="G451" s="47"/>
      <c r="H451" s="48"/>
    </row>
    <row r="452" customFormat="false" ht="31.5" hidden="false" customHeight="false" outlineLevel="7" collapsed="false">
      <c r="A452" s="51" t="s">
        <v>670</v>
      </c>
      <c r="B452" s="45" t="s">
        <v>668</v>
      </c>
      <c r="C452" s="45" t="s">
        <v>44</v>
      </c>
      <c r="D452" s="45" t="s">
        <v>42</v>
      </c>
      <c r="E452" s="45" t="s">
        <v>67</v>
      </c>
      <c r="F452" s="46" t="n">
        <v>1026.9</v>
      </c>
      <c r="G452" s="47"/>
      <c r="H452" s="48"/>
    </row>
    <row r="453" customFormat="false" ht="31.5" hidden="false" customHeight="false" outlineLevel="7" collapsed="false">
      <c r="A453" s="51" t="s">
        <v>670</v>
      </c>
      <c r="B453" s="45" t="s">
        <v>668</v>
      </c>
      <c r="C453" s="45" t="s">
        <v>44</v>
      </c>
      <c r="D453" s="45" t="s">
        <v>42</v>
      </c>
      <c r="E453" s="45" t="s">
        <v>70</v>
      </c>
      <c r="F453" s="33" t="n">
        <v>5679.5</v>
      </c>
      <c r="G453" s="33"/>
      <c r="H453" s="53"/>
    </row>
    <row r="454" customFormat="false" ht="31.5" hidden="false" customHeight="false" outlineLevel="7" collapsed="false">
      <c r="A454" s="54" t="s">
        <v>212</v>
      </c>
      <c r="B454" s="45" t="s">
        <v>671</v>
      </c>
      <c r="C454" s="45" t="s">
        <v>33</v>
      </c>
      <c r="D454" s="45" t="s">
        <v>42</v>
      </c>
      <c r="E454" s="45" t="s">
        <v>67</v>
      </c>
      <c r="F454" s="46" t="n">
        <v>99.3</v>
      </c>
      <c r="G454" s="47"/>
      <c r="H454" s="48"/>
    </row>
    <row r="455" customFormat="false" ht="47.25" hidden="false" customHeight="false" outlineLevel="7" collapsed="false">
      <c r="A455" s="54" t="s">
        <v>166</v>
      </c>
      <c r="B455" s="45" t="s">
        <v>672</v>
      </c>
      <c r="C455" s="45" t="s">
        <v>44</v>
      </c>
      <c r="D455" s="45" t="s">
        <v>42</v>
      </c>
      <c r="E455" s="45" t="s">
        <v>70</v>
      </c>
      <c r="F455" s="33" t="n">
        <v>84.3</v>
      </c>
      <c r="G455" s="33"/>
      <c r="H455" s="34"/>
    </row>
    <row r="456" customFormat="false" ht="47.25" hidden="false" customHeight="false" outlineLevel="7" collapsed="false">
      <c r="A456" s="54" t="s">
        <v>169</v>
      </c>
      <c r="B456" s="45" t="s">
        <v>673</v>
      </c>
      <c r="C456" s="45" t="s">
        <v>33</v>
      </c>
      <c r="D456" s="45" t="s">
        <v>42</v>
      </c>
      <c r="E456" s="45" t="s">
        <v>70</v>
      </c>
      <c r="F456" s="46" t="n">
        <v>114.3</v>
      </c>
      <c r="G456" s="47"/>
      <c r="H456" s="48"/>
    </row>
    <row r="457" customFormat="false" ht="31.5" hidden="false" customHeight="false" outlineLevel="7" collapsed="false">
      <c r="A457" s="54" t="s">
        <v>197</v>
      </c>
      <c r="B457" s="32" t="s">
        <v>674</v>
      </c>
      <c r="C457" s="32" t="s">
        <v>33</v>
      </c>
      <c r="D457" s="32" t="s">
        <v>42</v>
      </c>
      <c r="E457" s="32" t="s">
        <v>70</v>
      </c>
      <c r="F457" s="33" t="n">
        <v>28.9</v>
      </c>
      <c r="G457" s="33"/>
      <c r="H457" s="34"/>
    </row>
    <row r="458" customFormat="false" ht="15.75" hidden="false" customHeight="false" outlineLevel="7" collapsed="false">
      <c r="A458" s="20" t="s">
        <v>675</v>
      </c>
      <c r="B458" s="21" t="s">
        <v>676</v>
      </c>
      <c r="C458" s="21"/>
      <c r="D458" s="21"/>
      <c r="E458" s="21"/>
      <c r="F458" s="22" t="n">
        <f aca="false">SUM(F459:F486)</f>
        <v>45982.5</v>
      </c>
      <c r="G458" s="22" t="n">
        <f aca="false">SUM(G459:G486)</f>
        <v>13526.3</v>
      </c>
      <c r="H458" s="22" t="n">
        <f aca="false">SUM(H459:H486)</f>
        <v>13886.8</v>
      </c>
    </row>
    <row r="459" customFormat="false" ht="15.75" hidden="false" customHeight="false" outlineLevel="7" collapsed="false">
      <c r="A459" s="31" t="s">
        <v>677</v>
      </c>
      <c r="B459" s="32" t="s">
        <v>678</v>
      </c>
      <c r="C459" s="32" t="s">
        <v>33</v>
      </c>
      <c r="D459" s="32" t="s">
        <v>67</v>
      </c>
      <c r="E459" s="32" t="s">
        <v>401</v>
      </c>
      <c r="F459" s="33" t="n">
        <v>207.9</v>
      </c>
      <c r="G459" s="33"/>
      <c r="H459" s="34"/>
    </row>
    <row r="460" customFormat="false" ht="63" hidden="false" customHeight="false" outlineLevel="7" collapsed="false">
      <c r="A460" s="55" t="s">
        <v>679</v>
      </c>
      <c r="B460" s="45" t="s">
        <v>680</v>
      </c>
      <c r="C460" s="45" t="s">
        <v>41</v>
      </c>
      <c r="D460" s="45" t="s">
        <v>67</v>
      </c>
      <c r="E460" s="45" t="s">
        <v>401</v>
      </c>
      <c r="F460" s="46" t="n">
        <v>1337.7</v>
      </c>
      <c r="G460" s="47"/>
      <c r="H460" s="48"/>
    </row>
    <row r="461" customFormat="false" ht="47.25" hidden="false" customHeight="false" outlineLevel="7" collapsed="false">
      <c r="A461" s="49" t="s">
        <v>681</v>
      </c>
      <c r="B461" s="45" t="s">
        <v>682</v>
      </c>
      <c r="C461" s="45" t="s">
        <v>50</v>
      </c>
      <c r="D461" s="45" t="s">
        <v>70</v>
      </c>
      <c r="E461" s="45" t="s">
        <v>52</v>
      </c>
      <c r="F461" s="46" t="n">
        <v>3326.3</v>
      </c>
      <c r="G461" s="47" t="n">
        <v>3655.4</v>
      </c>
      <c r="H461" s="48" t="n">
        <v>3994.6</v>
      </c>
    </row>
    <row r="462" customFormat="false" ht="63" hidden="false" customHeight="false" outlineLevel="7" collapsed="false">
      <c r="A462" s="51" t="s">
        <v>683</v>
      </c>
      <c r="B462" s="45" t="s">
        <v>684</v>
      </c>
      <c r="C462" s="45" t="s">
        <v>33</v>
      </c>
      <c r="D462" s="45" t="s">
        <v>67</v>
      </c>
      <c r="E462" s="45" t="s">
        <v>94</v>
      </c>
      <c r="F462" s="46" t="n">
        <v>1.7</v>
      </c>
      <c r="G462" s="47" t="n">
        <v>1.8</v>
      </c>
      <c r="H462" s="48" t="n">
        <v>23.1</v>
      </c>
    </row>
    <row r="463" customFormat="false" ht="267.75" hidden="false" customHeight="false" outlineLevel="7" collapsed="false">
      <c r="A463" s="49" t="s">
        <v>685</v>
      </c>
      <c r="B463" s="45" t="s">
        <v>686</v>
      </c>
      <c r="C463" s="45" t="s">
        <v>41</v>
      </c>
      <c r="D463" s="45" t="s">
        <v>67</v>
      </c>
      <c r="E463" s="45" t="s">
        <v>401</v>
      </c>
      <c r="F463" s="46" t="n">
        <v>121</v>
      </c>
      <c r="G463" s="47" t="n">
        <v>130.2</v>
      </c>
      <c r="H463" s="48" t="n">
        <v>130.2</v>
      </c>
      <c r="I463" s="103"/>
    </row>
    <row r="464" customFormat="false" ht="236.25" hidden="false" customHeight="false" outlineLevel="7" collapsed="false">
      <c r="A464" s="49" t="s">
        <v>687</v>
      </c>
      <c r="B464" s="45" t="s">
        <v>686</v>
      </c>
      <c r="C464" s="45" t="s">
        <v>33</v>
      </c>
      <c r="D464" s="45" t="s">
        <v>67</v>
      </c>
      <c r="E464" s="45" t="s">
        <v>401</v>
      </c>
      <c r="F464" s="46" t="n">
        <v>22.2</v>
      </c>
      <c r="G464" s="47"/>
      <c r="H464" s="48"/>
      <c r="I464" s="103"/>
    </row>
    <row r="465" customFormat="false" ht="94.5" hidden="false" customHeight="false" outlineLevel="7" collapsed="false">
      <c r="A465" s="51" t="s">
        <v>688</v>
      </c>
      <c r="B465" s="45" t="s">
        <v>689</v>
      </c>
      <c r="C465" s="45" t="s">
        <v>41</v>
      </c>
      <c r="D465" s="45" t="s">
        <v>94</v>
      </c>
      <c r="E465" s="45" t="s">
        <v>94</v>
      </c>
      <c r="F465" s="46" t="n">
        <v>60.7</v>
      </c>
      <c r="G465" s="47" t="n">
        <v>60.8</v>
      </c>
      <c r="H465" s="48" t="n">
        <v>60.8</v>
      </c>
    </row>
    <row r="466" customFormat="false" ht="63" hidden="false" customHeight="false" outlineLevel="1" collapsed="false">
      <c r="A466" s="44" t="s">
        <v>690</v>
      </c>
      <c r="B466" s="45" t="s">
        <v>689</v>
      </c>
      <c r="C466" s="45" t="s">
        <v>33</v>
      </c>
      <c r="D466" s="45" t="s">
        <v>94</v>
      </c>
      <c r="E466" s="45" t="s">
        <v>94</v>
      </c>
      <c r="F466" s="46" t="n">
        <v>6.6</v>
      </c>
      <c r="G466" s="47" t="n">
        <v>6.5</v>
      </c>
      <c r="H466" s="48" t="n">
        <v>6.5</v>
      </c>
    </row>
    <row r="467" customFormat="false" ht="63" hidden="false" customHeight="false" outlineLevel="1" collapsed="false">
      <c r="A467" s="44" t="s">
        <v>99</v>
      </c>
      <c r="B467" s="45" t="s">
        <v>691</v>
      </c>
      <c r="C467" s="45" t="s">
        <v>50</v>
      </c>
      <c r="D467" s="45" t="s">
        <v>94</v>
      </c>
      <c r="E467" s="45" t="s">
        <v>70</v>
      </c>
      <c r="F467" s="46" t="n">
        <v>11472.6</v>
      </c>
      <c r="G467" s="47"/>
      <c r="H467" s="48"/>
    </row>
    <row r="468" customFormat="false" ht="31.5" hidden="false" customHeight="false" outlineLevel="1" collapsed="false">
      <c r="A468" s="44" t="s">
        <v>692</v>
      </c>
      <c r="B468" s="45" t="s">
        <v>693</v>
      </c>
      <c r="C468" s="45" t="s">
        <v>33</v>
      </c>
      <c r="D468" s="45" t="s">
        <v>47</v>
      </c>
      <c r="E468" s="45" t="s">
        <v>26</v>
      </c>
      <c r="F468" s="46" t="n">
        <v>809</v>
      </c>
      <c r="G468" s="47"/>
      <c r="H468" s="48"/>
    </row>
    <row r="469" customFormat="false" ht="31.5" hidden="false" customHeight="false" outlineLevel="1" collapsed="false">
      <c r="A469" s="44" t="s">
        <v>692</v>
      </c>
      <c r="B469" s="45" t="s">
        <v>693</v>
      </c>
      <c r="C469" s="45" t="s">
        <v>33</v>
      </c>
      <c r="D469" s="45" t="s">
        <v>94</v>
      </c>
      <c r="E469" s="45" t="s">
        <v>70</v>
      </c>
      <c r="F469" s="46" t="n">
        <v>1598</v>
      </c>
      <c r="G469" s="47"/>
      <c r="H469" s="48"/>
    </row>
    <row r="470" customFormat="false" ht="31.5" hidden="false" customHeight="false" outlineLevel="1" collapsed="false">
      <c r="A470" s="44" t="s">
        <v>692</v>
      </c>
      <c r="B470" s="45" t="s">
        <v>693</v>
      </c>
      <c r="C470" s="45" t="s">
        <v>33</v>
      </c>
      <c r="D470" s="45" t="s">
        <v>94</v>
      </c>
      <c r="E470" s="45" t="s">
        <v>52</v>
      </c>
      <c r="F470" s="46" t="n">
        <v>70</v>
      </c>
      <c r="G470" s="47"/>
      <c r="H470" s="48"/>
    </row>
    <row r="471" customFormat="false" ht="31.5" hidden="false" customHeight="false" outlineLevel="1" collapsed="false">
      <c r="A471" s="44" t="s">
        <v>694</v>
      </c>
      <c r="B471" s="45" t="s">
        <v>693</v>
      </c>
      <c r="C471" s="45" t="s">
        <v>25</v>
      </c>
      <c r="D471" s="45" t="s">
        <v>67</v>
      </c>
      <c r="E471" s="45" t="s">
        <v>47</v>
      </c>
      <c r="F471" s="46" t="n">
        <v>125.3</v>
      </c>
      <c r="G471" s="47"/>
      <c r="H471" s="48"/>
    </row>
    <row r="472" customFormat="false" ht="15.75" hidden="false" customHeight="false" outlineLevel="1" collapsed="false">
      <c r="A472" s="44" t="s">
        <v>695</v>
      </c>
      <c r="B472" s="45" t="s">
        <v>693</v>
      </c>
      <c r="C472" s="45" t="s">
        <v>50</v>
      </c>
      <c r="D472" s="45" t="s">
        <v>94</v>
      </c>
      <c r="E472" s="45" t="s">
        <v>94</v>
      </c>
      <c r="F472" s="46" t="n">
        <v>88.9</v>
      </c>
      <c r="G472" s="47"/>
      <c r="H472" s="48"/>
    </row>
    <row r="473" customFormat="false" ht="15.75" hidden="false" customHeight="false" outlineLevel="1" collapsed="false">
      <c r="A473" s="44" t="s">
        <v>696</v>
      </c>
      <c r="B473" s="45" t="s">
        <v>693</v>
      </c>
      <c r="C473" s="45" t="s">
        <v>171</v>
      </c>
      <c r="D473" s="45" t="s">
        <v>67</v>
      </c>
      <c r="E473" s="45" t="s">
        <v>297</v>
      </c>
      <c r="F473" s="46" t="n">
        <v>174.7</v>
      </c>
      <c r="G473" s="47" t="n">
        <v>300</v>
      </c>
      <c r="H473" s="48" t="n">
        <v>300</v>
      </c>
    </row>
    <row r="474" customFormat="false" ht="47.25" hidden="false" customHeight="false" outlineLevel="1" collapsed="false">
      <c r="A474" s="44" t="s">
        <v>697</v>
      </c>
      <c r="B474" s="45" t="s">
        <v>698</v>
      </c>
      <c r="C474" s="45" t="s">
        <v>33</v>
      </c>
      <c r="D474" s="45" t="s">
        <v>67</v>
      </c>
      <c r="E474" s="45" t="s">
        <v>42</v>
      </c>
      <c r="F474" s="46" t="n">
        <v>29.1</v>
      </c>
      <c r="G474" s="47" t="n">
        <v>54.5</v>
      </c>
      <c r="H474" s="48" t="n">
        <v>54.5</v>
      </c>
    </row>
    <row r="475" customFormat="false" ht="78.75" hidden="false" customHeight="false" outlineLevel="1" collapsed="false">
      <c r="A475" s="51" t="s">
        <v>414</v>
      </c>
      <c r="B475" s="45" t="s">
        <v>699</v>
      </c>
      <c r="C475" s="45" t="s">
        <v>41</v>
      </c>
      <c r="D475" s="45" t="s">
        <v>67</v>
      </c>
      <c r="E475" s="45" t="s">
        <v>52</v>
      </c>
      <c r="F475" s="46" t="n">
        <v>3283.5</v>
      </c>
      <c r="G475" s="47" t="n">
        <v>2797.7</v>
      </c>
      <c r="H475" s="48" t="n">
        <v>2797.7</v>
      </c>
    </row>
    <row r="476" customFormat="false" ht="78.75" hidden="false" customHeight="false" outlineLevel="7" collapsed="false">
      <c r="A476" s="51" t="s">
        <v>414</v>
      </c>
      <c r="B476" s="45" t="s">
        <v>699</v>
      </c>
      <c r="C476" s="45" t="s">
        <v>41</v>
      </c>
      <c r="D476" s="45" t="s">
        <v>67</v>
      </c>
      <c r="E476" s="45" t="s">
        <v>351</v>
      </c>
      <c r="F476" s="46" t="n">
        <v>761.8</v>
      </c>
      <c r="G476" s="47" t="n">
        <v>582.9</v>
      </c>
      <c r="H476" s="48" t="n">
        <v>582.9</v>
      </c>
    </row>
    <row r="477" customFormat="false" ht="47.25" hidden="false" customHeight="false" outlineLevel="7" collapsed="false">
      <c r="A477" s="44" t="s">
        <v>549</v>
      </c>
      <c r="B477" s="45" t="s">
        <v>699</v>
      </c>
      <c r="C477" s="45" t="s">
        <v>33</v>
      </c>
      <c r="D477" s="45" t="s">
        <v>67</v>
      </c>
      <c r="E477" s="45" t="s">
        <v>52</v>
      </c>
      <c r="F477" s="46" t="n">
        <v>495.4</v>
      </c>
      <c r="G477" s="47" t="n">
        <v>112.7</v>
      </c>
      <c r="H477" s="48" t="n">
        <v>112.7</v>
      </c>
    </row>
    <row r="478" customFormat="false" ht="47.25" hidden="false" customHeight="false" outlineLevel="7" collapsed="false">
      <c r="A478" s="44" t="s">
        <v>549</v>
      </c>
      <c r="B478" s="45" t="s">
        <v>699</v>
      </c>
      <c r="C478" s="45" t="s">
        <v>33</v>
      </c>
      <c r="D478" s="45" t="s">
        <v>67</v>
      </c>
      <c r="E478" s="45" t="s">
        <v>351</v>
      </c>
      <c r="F478" s="46" t="n">
        <v>233.1</v>
      </c>
      <c r="G478" s="47" t="n">
        <v>103.5</v>
      </c>
      <c r="H478" s="48" t="n">
        <v>103.5</v>
      </c>
    </row>
    <row r="479" customFormat="false" ht="47.25" hidden="false" customHeight="false" outlineLevel="7" collapsed="false">
      <c r="A479" s="44" t="s">
        <v>700</v>
      </c>
      <c r="B479" s="45" t="s">
        <v>699</v>
      </c>
      <c r="C479" s="45" t="s">
        <v>25</v>
      </c>
      <c r="D479" s="45" t="s">
        <v>67</v>
      </c>
      <c r="E479" s="45" t="s">
        <v>52</v>
      </c>
      <c r="F479" s="46" t="n">
        <v>66.4</v>
      </c>
      <c r="G479" s="47" t="n">
        <v>66.4</v>
      </c>
      <c r="H479" s="48" t="n">
        <v>66.4</v>
      </c>
    </row>
    <row r="480" customFormat="false" ht="31.5" hidden="false" customHeight="false" outlineLevel="7" collapsed="false">
      <c r="A480" s="44" t="s">
        <v>701</v>
      </c>
      <c r="B480" s="45" t="s">
        <v>699</v>
      </c>
      <c r="C480" s="45" t="s">
        <v>171</v>
      </c>
      <c r="D480" s="45" t="s">
        <v>67</v>
      </c>
      <c r="E480" s="45" t="s">
        <v>47</v>
      </c>
      <c r="F480" s="46" t="n">
        <v>9</v>
      </c>
      <c r="G480" s="47"/>
      <c r="H480" s="48"/>
    </row>
    <row r="481" customFormat="false" ht="63" hidden="false" customHeight="false" outlineLevel="7" collapsed="false">
      <c r="A481" s="51" t="s">
        <v>702</v>
      </c>
      <c r="B481" s="45" t="s">
        <v>703</v>
      </c>
      <c r="C481" s="45" t="s">
        <v>41</v>
      </c>
      <c r="D481" s="45" t="s">
        <v>67</v>
      </c>
      <c r="E481" s="45" t="s">
        <v>52</v>
      </c>
      <c r="F481" s="46" t="n">
        <v>2312.1</v>
      </c>
      <c r="G481" s="47" t="n">
        <v>1911.2</v>
      </c>
      <c r="H481" s="48" t="n">
        <v>1911.2</v>
      </c>
    </row>
    <row r="482" customFormat="false" ht="78.75" hidden="false" customHeight="false" outlineLevel="7" collapsed="false">
      <c r="A482" s="51" t="s">
        <v>704</v>
      </c>
      <c r="B482" s="45" t="s">
        <v>705</v>
      </c>
      <c r="C482" s="45" t="s">
        <v>41</v>
      </c>
      <c r="D482" s="45" t="s">
        <v>67</v>
      </c>
      <c r="E482" s="45" t="s">
        <v>351</v>
      </c>
      <c r="F482" s="46" t="n">
        <v>3197.4</v>
      </c>
      <c r="G482" s="47" t="n">
        <v>2644.7</v>
      </c>
      <c r="H482" s="48" t="n">
        <v>2644.7</v>
      </c>
    </row>
    <row r="483" customFormat="false" ht="47.25" hidden="false" customHeight="false" outlineLevel="7" collapsed="false">
      <c r="A483" s="44" t="s">
        <v>706</v>
      </c>
      <c r="B483" s="45" t="s">
        <v>707</v>
      </c>
      <c r="C483" s="45" t="s">
        <v>25</v>
      </c>
      <c r="D483" s="45" t="s">
        <v>61</v>
      </c>
      <c r="E483" s="45" t="s">
        <v>52</v>
      </c>
      <c r="F483" s="46" t="n">
        <v>1250.2</v>
      </c>
      <c r="G483" s="47" t="n">
        <v>1098</v>
      </c>
      <c r="H483" s="48" t="n">
        <v>1098</v>
      </c>
    </row>
    <row r="484" customFormat="false" ht="47.25" hidden="false" customHeight="false" outlineLevel="7" collapsed="false">
      <c r="A484" s="44" t="s">
        <v>708</v>
      </c>
      <c r="B484" s="45" t="s">
        <v>709</v>
      </c>
      <c r="C484" s="45" t="s">
        <v>33</v>
      </c>
      <c r="D484" s="45" t="s">
        <v>47</v>
      </c>
      <c r="E484" s="45" t="s">
        <v>150</v>
      </c>
      <c r="F484" s="46" t="n">
        <v>960.1</v>
      </c>
      <c r="G484" s="47"/>
      <c r="H484" s="48"/>
    </row>
    <row r="485" customFormat="false" ht="31.5" hidden="false" customHeight="false" outlineLevel="7" collapsed="false">
      <c r="A485" s="44" t="s">
        <v>710</v>
      </c>
      <c r="B485" s="45" t="s">
        <v>711</v>
      </c>
      <c r="C485" s="45" t="s">
        <v>171</v>
      </c>
      <c r="D485" s="45" t="s">
        <v>94</v>
      </c>
      <c r="E485" s="45" t="s">
        <v>70</v>
      </c>
      <c r="F485" s="46" t="n">
        <v>6508.6</v>
      </c>
      <c r="G485" s="47"/>
      <c r="H485" s="48"/>
    </row>
    <row r="486" customFormat="false" ht="31.5" hidden="false" customHeight="false" outlineLevel="7" collapsed="false">
      <c r="A486" s="31" t="s">
        <v>712</v>
      </c>
      <c r="B486" s="32" t="s">
        <v>713</v>
      </c>
      <c r="C486" s="32" t="s">
        <v>33</v>
      </c>
      <c r="D486" s="32" t="s">
        <v>94</v>
      </c>
      <c r="E486" s="32" t="s">
        <v>52</v>
      </c>
      <c r="F486" s="33" t="n">
        <v>7453.2</v>
      </c>
      <c r="G486" s="33"/>
      <c r="H486" s="34"/>
    </row>
    <row r="487" customFormat="false" ht="15.75" hidden="false" customHeight="false" outlineLevel="7" collapsed="false">
      <c r="A487" s="104"/>
      <c r="B487" s="105" t="s">
        <v>714</v>
      </c>
      <c r="C487" s="105"/>
      <c r="D487" s="105"/>
      <c r="E487" s="105"/>
      <c r="F487" s="106" t="n">
        <f aca="false">F17+F25+F30+F45+F48+F70+F76+F92+F234+F238+F245+F255+F270+F295+F303+F307+F328+F355+F357+F367+F369+F371+F435+F442+F444+F447+F458</f>
        <v>2164403</v>
      </c>
      <c r="G487" s="106" t="n">
        <f aca="false">G17+G25+G30+G45+G48+G70+G76+G92+G234+G238+G245+G255+G270+G295+G303+G307+G328+G355+G357+G367+G369+G371+G435+G442+G444+G447+G458</f>
        <v>1405405.6</v>
      </c>
      <c r="H487" s="107" t="n">
        <f aca="false">H17+H25+H30+H45+H48+H70+H76+H92+H234+H238+H245+H255+H270+H295+H303+H307+H328+H355+H357+H367+H369+H371+H435+H442+H444+H447+H458</f>
        <v>1553029.8</v>
      </c>
    </row>
    <row r="489" customFormat="false" ht="15.75" hidden="false" customHeight="false" outlineLevel="0" collapsed="false">
      <c r="F489" s="62"/>
      <c r="G489" s="62"/>
      <c r="H489" s="62"/>
    </row>
    <row r="490" customFormat="false" ht="15.75" hidden="false" customHeight="false" outlineLevel="0" collapsed="false">
      <c r="F490" s="62"/>
    </row>
    <row r="491" customFormat="false" ht="15.75" hidden="false" customHeight="false" outlineLevel="0" collapsed="false">
      <c r="F491" s="62"/>
      <c r="G491" s="62"/>
      <c r="H491" s="62"/>
    </row>
    <row r="492" customFormat="false" ht="15.75" hidden="false" customHeight="false" outlineLevel="0" collapsed="false">
      <c r="F492" s="62"/>
    </row>
  </sheetData>
  <mergeCells count="10">
    <mergeCell ref="A1:H1"/>
    <mergeCell ref="A2:H2"/>
    <mergeCell ref="A3:H3"/>
    <mergeCell ref="A4:H4"/>
    <mergeCell ref="C6:H6"/>
    <mergeCell ref="B7:H7"/>
    <mergeCell ref="A8:H8"/>
    <mergeCell ref="A9:H9"/>
    <mergeCell ref="B10:H10"/>
    <mergeCell ref="A12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2T04:40:57Z</dcterms:created>
  <dc:creator>zam</dc:creator>
  <dc:description>POI HSSF rep:2.49.0.93</dc:description>
  <dc:language>en-US</dc:language>
  <cp:lastModifiedBy>Ирина Павлушова</cp:lastModifiedBy>
  <cp:lastPrinted>2025-01-20T10:20:31Z</cp:lastPrinted>
  <dcterms:modified xsi:type="dcterms:W3CDTF">2025-01-20T10:20:58Z</dcterms:modified>
  <cp:revision>0</cp:revision>
  <dc:subject/>
  <dc:title/>
</cp:coreProperties>
</file>